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掛け算" sheetId="1" state="visible" r:id="rId2"/>
    <sheet name="割り算" sheetId="2" state="visible" r:id="rId3"/>
    <sheet name="data" sheetId="3" state="visible" r:id="rId4"/>
  </sheets>
  <definedNames>
    <definedName function="false" hidden="false" localSheetId="1" name="_xlnm.Print_Area" vbProcedure="false">割り算!$A$1:$AR$32</definedName>
    <definedName function="false" hidden="false" localSheetId="0" name="_xlnm.Print_Area" vbProcedure="false">掛け算!$A$1:$AN$32</definedName>
    <definedName function="false" hidden="false" localSheetId="2" name="Excel_BuiltIn__FilterDatabase" vbProcedure="false">data!$A$8:$F$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9">
  <si>
    <t xml:space="preserve">数学</t>
  </si>
  <si>
    <r>
      <rPr>
        <sz val="16"/>
        <rFont val="Noto Sans"/>
        <family val="2"/>
      </rPr>
      <t xml:space="preserve">分数の掛け算　</t>
    </r>
    <r>
      <rPr>
        <i val="true"/>
        <sz val="16"/>
        <rFont val="Century Schoolbook"/>
        <family val="1"/>
      </rPr>
      <t xml:space="preserve">No.</t>
    </r>
  </si>
  <si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組</t>
    </r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番　名前</t>
    </r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　　　　　　　　　　</t>
    </r>
    <r>
      <rPr>
        <sz val="11"/>
        <rFont val="ＤＦPOP体"/>
        <family val="3"/>
        <charset val="128"/>
      </rPr>
      <t xml:space="preserve">)</t>
    </r>
  </si>
  <si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組</t>
    </r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番　名前</t>
    </r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模　　範　　解　　答　</t>
    </r>
    <r>
      <rPr>
        <sz val="11"/>
        <rFont val="ＤＦPOP体"/>
        <family val="3"/>
        <charset val="128"/>
      </rPr>
      <t xml:space="preserve">)</t>
    </r>
  </si>
  <si>
    <t xml:space="preserve">(1)</t>
  </si>
  <si>
    <t xml:space="preserve">×</t>
  </si>
  <si>
    <t xml:space="preserve">＝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sz val="16"/>
        <rFont val="Noto Sans"/>
        <family val="2"/>
      </rPr>
      <t xml:space="preserve">分数の割り算　</t>
    </r>
    <r>
      <rPr>
        <i val="true"/>
        <sz val="16"/>
        <rFont val="Century Schoolbook"/>
        <family val="1"/>
      </rPr>
      <t xml:space="preserve">No.</t>
    </r>
  </si>
  <si>
    <t xml:space="preserve">÷</t>
  </si>
  <si>
    <t xml:space="preserve">+</t>
  </si>
  <si>
    <t xml:space="preserve">a</t>
  </si>
  <si>
    <t xml:space="preserve">c</t>
  </si>
  <si>
    <t xml:space="preserve">b</t>
  </si>
  <si>
    <t xml:space="preserve">d</t>
  </si>
  <si>
    <t xml:space="preserve">分数</t>
  </si>
  <si>
    <t xml:space="preserve">整数</t>
  </si>
  <si>
    <t xml:space="preserve">→</t>
  </si>
  <si>
    <t xml:space="preserve">真分数</t>
  </si>
  <si>
    <t xml:space="preserve">No.</t>
  </si>
  <si>
    <t xml:space="preserve">gc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;[RED]\-0\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i val="true"/>
      <sz val="16"/>
      <name val="Century Schoolbook"/>
      <family val="1"/>
    </font>
    <font>
      <sz val="14"/>
      <name val="ＤＦPOP体"/>
      <family val="3"/>
      <charset val="128"/>
    </font>
    <font>
      <sz val="11"/>
      <name val="ＤＦPOP体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4"/>
      <name val="Century Schoolbook"/>
      <family val="1"/>
    </font>
    <font>
      <sz val="14"/>
      <name val="Noto Sans"/>
      <family val="2"/>
    </font>
    <font>
      <sz val="14"/>
      <color rgb="FFFFFFFF"/>
      <name val="Noto Sans"/>
      <family val="2"/>
    </font>
    <font>
      <sz val="14"/>
      <color rgb="FFFFFFFF"/>
      <name val="Century Schoolbook"/>
      <family val="1"/>
    </font>
    <font>
      <sz val="14"/>
      <name val="ＭＳ Ｐ明朝"/>
      <family val="1"/>
      <charset val="128"/>
    </font>
    <font>
      <sz val="11"/>
      <color rgb="FFFFFFFF"/>
      <name val="Century Schoolbook"/>
      <family val="1"/>
    </font>
    <font>
      <b val="true"/>
      <sz val="11"/>
      <name val="Century Schoolbook"/>
      <family val="1"/>
    </font>
    <font>
      <sz val="11"/>
      <name val="Century Schoolbook"/>
      <family val="1"/>
    </font>
    <font>
      <b val="true"/>
      <sz val="11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2" activeCellId="0" sqref="U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.74"/>
    <col collapsed="false" customWidth="true" hidden="false" outlineLevel="0" max="3" min="3" style="0" width="4.75"/>
    <col collapsed="false" customWidth="true" hidden="false" outlineLevel="0" max="4" min="4" style="0" width="3.12"/>
    <col collapsed="false" customWidth="true" hidden="false" outlineLevel="0" max="7" min="5" style="0" width="2.74"/>
    <col collapsed="false" customWidth="true" hidden="false" outlineLevel="0" max="20" min="8" style="0" width="4.75"/>
    <col collapsed="false" customWidth="true" hidden="false" outlineLevel="0" max="21" min="21" style="1" width="5.75"/>
    <col collapsed="false" customWidth="true" hidden="true" outlineLevel="0" max="22" min="22" style="0" width="1.75"/>
    <col collapsed="false" customWidth="true" hidden="true" outlineLevel="0" max="23" min="23" style="0" width="11.75"/>
    <col collapsed="false" customWidth="true" hidden="false" outlineLevel="0" max="24" min="24" style="0" width="2.74"/>
    <col collapsed="false" customWidth="true" hidden="false" outlineLevel="0" max="25" min="25" style="0" width="4.75"/>
    <col collapsed="false" customWidth="true" hidden="false" outlineLevel="0" max="26" min="26" style="0" width="3.12"/>
    <col collapsed="false" customWidth="true" hidden="false" outlineLevel="0" max="29" min="27" style="0" width="2.74"/>
    <col collapsed="false" customWidth="true" hidden="false" outlineLevel="0" max="30" min="30" style="0" width="3.75"/>
    <col collapsed="false" customWidth="true" hidden="false" outlineLevel="0" max="31" min="31" style="0" width="4.75"/>
    <col collapsed="false" customWidth="true" hidden="false" outlineLevel="0" max="32" min="32" style="0" width="3.12"/>
    <col collapsed="false" customWidth="true" hidden="false" outlineLevel="0" max="33" min="33" style="0" width="4.75"/>
    <col collapsed="false" customWidth="true" hidden="false" outlineLevel="0" max="34" min="34" style="0" width="3.75"/>
    <col collapsed="false" customWidth="true" hidden="false" outlineLevel="0" max="37" min="35" style="0" width="4.75"/>
    <col collapsed="false" customWidth="true" hidden="false" outlineLevel="0" max="39" min="38" style="0" width="3.75"/>
    <col collapsed="false" customWidth="true" hidden="false" outlineLevel="0" max="40" min="40" style="0" width="4.75"/>
  </cols>
  <sheetData>
    <row r="1" customFormat="false" ht="20.25" hidden="false" customHeight="false" outlineLevel="0" collapsed="false">
      <c r="A1" s="2" t="s">
        <v>0</v>
      </c>
      <c r="C1" s="3"/>
      <c r="D1" s="4" t="s">
        <v>1</v>
      </c>
      <c r="E1" s="3"/>
      <c r="F1" s="3"/>
      <c r="G1" s="3"/>
      <c r="H1" s="3"/>
      <c r="U1" s="2" t="s">
        <v>0</v>
      </c>
      <c r="V1" s="3"/>
      <c r="W1" s="4"/>
      <c r="Z1" s="4" t="s">
        <v>1</v>
      </c>
      <c r="AE1" s="3"/>
      <c r="AG1" s="3"/>
    </row>
    <row r="2" customFormat="false" ht="25.35" hidden="false" customHeight="true" outlineLevel="0" collapsed="false">
      <c r="A2" s="5"/>
      <c r="B2" s="5"/>
      <c r="D2" s="6" t="s">
        <v>2</v>
      </c>
      <c r="I2" s="7"/>
      <c r="J2" s="7"/>
      <c r="K2" s="7"/>
      <c r="L2" s="7"/>
      <c r="N2" s="7"/>
      <c r="O2" s="7"/>
      <c r="P2" s="7"/>
      <c r="Q2" s="7"/>
      <c r="R2" s="7"/>
      <c r="S2" s="7"/>
      <c r="U2" s="5"/>
      <c r="W2" s="6"/>
      <c r="Z2" s="6" t="s">
        <v>3</v>
      </c>
      <c r="AA2" s="7"/>
      <c r="AB2" s="7"/>
      <c r="AC2" s="7"/>
      <c r="AD2" s="7"/>
      <c r="AI2" s="7"/>
      <c r="AJ2" s="7"/>
      <c r="AK2" s="7"/>
    </row>
    <row r="3" customFormat="false" ht="25.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18" hidden="false" customHeight="true" outlineLevel="0" collapsed="false">
      <c r="A4" s="9" t="s">
        <v>4</v>
      </c>
      <c r="B4" s="10"/>
      <c r="C4" s="11" t="n">
        <f aca="false">Y4</f>
        <v>7</v>
      </c>
      <c r="D4" s="10" t="s">
        <v>5</v>
      </c>
      <c r="E4" s="12" t="n">
        <f aca="false">AA4</f>
        <v>10</v>
      </c>
      <c r="F4" s="12"/>
      <c r="G4" s="10"/>
      <c r="H4" s="13" t="s">
        <v>6</v>
      </c>
      <c r="I4" s="14"/>
      <c r="J4" s="14"/>
      <c r="K4" s="14"/>
      <c r="L4" s="14"/>
      <c r="M4" s="14"/>
      <c r="N4" s="14"/>
      <c r="O4" s="14"/>
      <c r="P4" s="14"/>
      <c r="Q4" s="14"/>
      <c r="S4" s="14"/>
      <c r="T4" s="7"/>
      <c r="U4" s="15" t="s">
        <v>4</v>
      </c>
      <c r="V4" s="16"/>
      <c r="W4" s="17" t="n">
        <f aca="true">INT(RAND()*data!$F$5/10)*10+W5</f>
        <v>39</v>
      </c>
      <c r="X4" s="10"/>
      <c r="Y4" s="11" t="n">
        <f aca="false">AE4</f>
        <v>7</v>
      </c>
      <c r="Z4" s="10" t="s">
        <v>5</v>
      </c>
      <c r="AA4" s="12" t="n">
        <f aca="false">AG4</f>
        <v>10</v>
      </c>
      <c r="AB4" s="12"/>
      <c r="AC4" s="11"/>
      <c r="AD4" s="13" t="s">
        <v>6</v>
      </c>
      <c r="AE4" s="11" t="n">
        <f aca="false">VLOOKUP($W4,data!$A$9:$F$528,2)</f>
        <v>7</v>
      </c>
      <c r="AF4" s="10" t="s">
        <v>5</v>
      </c>
      <c r="AG4" s="11" t="n">
        <f aca="false">VLOOKUP($W4,data!$A$9:$F$528,4)</f>
        <v>10</v>
      </c>
      <c r="AH4" s="13" t="s">
        <v>6</v>
      </c>
      <c r="AI4" s="11" t="n">
        <f aca="false">AE4*AG4</f>
        <v>70</v>
      </c>
      <c r="AJ4" s="13" t="s">
        <v>6</v>
      </c>
      <c r="AK4" s="11" t="n">
        <f aca="false">AI4/VLOOKUP($W4,data!$A$9:$F$528,6)</f>
        <v>35</v>
      </c>
      <c r="AL4" s="18" t="s">
        <v>6</v>
      </c>
      <c r="AM4" s="19" t="n">
        <f aca="false">INT(AK4/AK5)</f>
        <v>5</v>
      </c>
      <c r="AN4" s="20" t="n">
        <f aca="false">MOD(AK4,AK5)</f>
        <v>5</v>
      </c>
    </row>
    <row r="5" customFormat="false" ht="18" hidden="false" customHeight="true" outlineLevel="0" collapsed="false">
      <c r="A5" s="9"/>
      <c r="B5" s="10"/>
      <c r="C5" s="12" t="n">
        <f aca="false">Y5</f>
        <v>12</v>
      </c>
      <c r="D5" s="10"/>
      <c r="E5" s="12"/>
      <c r="F5" s="12"/>
      <c r="G5" s="10"/>
      <c r="H5" s="13"/>
      <c r="I5" s="17"/>
      <c r="J5" s="17"/>
      <c r="K5" s="17"/>
      <c r="L5" s="17"/>
      <c r="M5" s="17"/>
      <c r="N5" s="21"/>
      <c r="O5" s="17"/>
      <c r="P5" s="17"/>
      <c r="Q5" s="17"/>
      <c r="S5" s="17"/>
      <c r="T5" s="7"/>
      <c r="U5" s="15"/>
      <c r="V5" s="22" t="n">
        <f aca="true">INT(RAND()*10)</f>
        <v>9</v>
      </c>
      <c r="W5" s="23" t="n">
        <f aca="false">V5</f>
        <v>9</v>
      </c>
      <c r="X5" s="10"/>
      <c r="Y5" s="12" t="n">
        <f aca="false">AE5</f>
        <v>12</v>
      </c>
      <c r="Z5" s="10"/>
      <c r="AA5" s="12"/>
      <c r="AB5" s="12"/>
      <c r="AC5" s="12"/>
      <c r="AD5" s="13"/>
      <c r="AE5" s="10" t="n">
        <f aca="false">VLOOKUP($W4,data!$A$9:$F$528,3)</f>
        <v>12</v>
      </c>
      <c r="AF5" s="10"/>
      <c r="AG5" s="10" t="n">
        <f aca="false">VLOOKUP($W4,data!$A$9:$F$528,5)</f>
        <v>1</v>
      </c>
      <c r="AH5" s="13"/>
      <c r="AI5" s="10" t="n">
        <f aca="false">AE5*AG5</f>
        <v>12</v>
      </c>
      <c r="AJ5" s="13"/>
      <c r="AK5" s="12" t="n">
        <f aca="false">AI5/VLOOKUP($W4,data!$A$9:$F$528,6)</f>
        <v>6</v>
      </c>
      <c r="AL5" s="18"/>
      <c r="AM5" s="19"/>
      <c r="AN5" s="20" t="n">
        <f aca="false">AK5</f>
        <v>6</v>
      </c>
    </row>
    <row r="6" customFormat="false" ht="25.35" hidden="false" customHeight="true" outlineLevel="0" collapsed="false">
      <c r="A6" s="24"/>
      <c r="B6" s="25"/>
      <c r="C6" s="25"/>
      <c r="D6" s="25"/>
      <c r="E6" s="25"/>
      <c r="F6" s="26"/>
      <c r="G6" s="26"/>
      <c r="H6" s="25"/>
      <c r="I6" s="7"/>
      <c r="J6" s="7"/>
      <c r="K6" s="7"/>
      <c r="L6" s="7"/>
      <c r="M6" s="7"/>
      <c r="N6" s="7"/>
      <c r="O6" s="7"/>
      <c r="P6" s="7"/>
      <c r="Q6" s="7"/>
      <c r="S6" s="7"/>
      <c r="T6" s="7"/>
      <c r="U6" s="27"/>
      <c r="V6" s="28"/>
      <c r="W6" s="29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30"/>
      <c r="AK6" s="31"/>
    </row>
    <row r="7" customFormat="false" ht="18" hidden="false" customHeight="true" outlineLevel="0" collapsed="false">
      <c r="A7" s="9" t="s">
        <v>7</v>
      </c>
      <c r="B7" s="10"/>
      <c r="C7" s="10" t="n">
        <f aca="false">Y7</f>
        <v>2</v>
      </c>
      <c r="D7" s="10" t="s">
        <v>5</v>
      </c>
      <c r="E7" s="11" t="n">
        <f aca="false">AA7</f>
        <v>7</v>
      </c>
      <c r="F7" s="11"/>
      <c r="G7" s="10"/>
      <c r="H7" s="13" t="s">
        <v>6</v>
      </c>
      <c r="I7" s="7"/>
      <c r="J7" s="7"/>
      <c r="K7" s="7"/>
      <c r="L7" s="7"/>
      <c r="M7" s="7"/>
      <c r="N7" s="7"/>
      <c r="O7" s="7"/>
      <c r="P7" s="7"/>
      <c r="Q7" s="7"/>
      <c r="S7" s="7"/>
      <c r="T7" s="7"/>
      <c r="U7" s="15" t="s">
        <v>7</v>
      </c>
      <c r="V7" s="16"/>
      <c r="W7" s="17" t="n">
        <f aca="true">INT(RAND()*data!$F$5/10)*10+W8</f>
        <v>27</v>
      </c>
      <c r="X7" s="10"/>
      <c r="Y7" s="10" t="n">
        <f aca="false">AE7</f>
        <v>2</v>
      </c>
      <c r="Z7" s="10" t="s">
        <v>5</v>
      </c>
      <c r="AA7" s="11" t="n">
        <f aca="false">AG7</f>
        <v>7</v>
      </c>
      <c r="AB7" s="11"/>
      <c r="AC7" s="10"/>
      <c r="AD7" s="13" t="s">
        <v>6</v>
      </c>
      <c r="AE7" s="11" t="n">
        <f aca="false">VLOOKUP($W7,data!$A$9:$F$528,4)</f>
        <v>2</v>
      </c>
      <c r="AF7" s="10" t="s">
        <v>5</v>
      </c>
      <c r="AG7" s="11" t="n">
        <f aca="false">VLOOKUP($W7,data!$A$9:$F$528,2)</f>
        <v>7</v>
      </c>
      <c r="AH7" s="13" t="s">
        <v>6</v>
      </c>
      <c r="AI7" s="11" t="n">
        <f aca="false">AE7*AG7</f>
        <v>14</v>
      </c>
      <c r="AJ7" s="13" t="s">
        <v>6</v>
      </c>
      <c r="AK7" s="11" t="n">
        <f aca="false">AI7/VLOOKUP($W7,data!$A$9:$F$528,6)</f>
        <v>7</v>
      </c>
      <c r="AL7" s="18" t="s">
        <v>6</v>
      </c>
      <c r="AM7" s="19" t="n">
        <f aca="false">INT(AK7/AK8)</f>
        <v>1</v>
      </c>
      <c r="AN7" s="20" t="n">
        <f aca="false">MOD(AK7,AK8)</f>
        <v>3</v>
      </c>
    </row>
    <row r="8" customFormat="false" ht="18" hidden="false" customHeight="true" outlineLevel="0" collapsed="false">
      <c r="A8" s="9"/>
      <c r="B8" s="10"/>
      <c r="C8" s="10"/>
      <c r="D8" s="10"/>
      <c r="E8" s="12" t="n">
        <f aca="false">AA8</f>
        <v>8</v>
      </c>
      <c r="F8" s="12"/>
      <c r="G8" s="10"/>
      <c r="H8" s="13"/>
      <c r="I8" s="7"/>
      <c r="J8" s="7"/>
      <c r="K8" s="7"/>
      <c r="L8" s="7"/>
      <c r="M8" s="7"/>
      <c r="N8" s="7"/>
      <c r="O8" s="7"/>
      <c r="P8" s="7"/>
      <c r="Q8" s="7"/>
      <c r="S8" s="7"/>
      <c r="T8" s="7"/>
      <c r="U8" s="15"/>
      <c r="V8" s="22" t="n">
        <f aca="true">INT(RAND()*2)</f>
        <v>0</v>
      </c>
      <c r="W8" s="23" t="n">
        <f aca="false">MOD($B$5+V8+7,10)</f>
        <v>7</v>
      </c>
      <c r="X8" s="10"/>
      <c r="Y8" s="10"/>
      <c r="Z8" s="10"/>
      <c r="AA8" s="32" t="n">
        <f aca="false">AG8</f>
        <v>8</v>
      </c>
      <c r="AB8" s="32"/>
      <c r="AC8" s="10"/>
      <c r="AD8" s="13"/>
      <c r="AE8" s="10" t="n">
        <f aca="false">VLOOKUP($W7,data!$A$9:$F$528,5)</f>
        <v>1</v>
      </c>
      <c r="AF8" s="10"/>
      <c r="AG8" s="10" t="n">
        <f aca="false">VLOOKUP($W7,data!$A$9:$F$528,3)</f>
        <v>8</v>
      </c>
      <c r="AH8" s="13"/>
      <c r="AI8" s="10" t="n">
        <f aca="false">AE8*AG8</f>
        <v>8</v>
      </c>
      <c r="AJ8" s="13"/>
      <c r="AK8" s="12" t="n">
        <f aca="false">AI8/VLOOKUP($W7,data!$A$9:$F$528,6)</f>
        <v>4</v>
      </c>
      <c r="AL8" s="18"/>
      <c r="AM8" s="19"/>
      <c r="AN8" s="20" t="n">
        <f aca="false">AK8</f>
        <v>4</v>
      </c>
    </row>
    <row r="9" customFormat="false" ht="25.35" hidden="false" customHeight="true" outlineLevel="0" collapsed="false">
      <c r="A9" s="24"/>
      <c r="B9" s="0"/>
      <c r="I9" s="7"/>
      <c r="J9" s="7"/>
      <c r="K9" s="7"/>
      <c r="L9" s="7"/>
      <c r="M9" s="7"/>
      <c r="N9" s="7"/>
      <c r="O9" s="7"/>
      <c r="P9" s="7"/>
      <c r="Q9" s="7"/>
      <c r="S9" s="7"/>
      <c r="T9" s="7"/>
      <c r="U9" s="27"/>
      <c r="V9" s="33"/>
      <c r="W9" s="34"/>
    </row>
    <row r="10" customFormat="false" ht="18" hidden="false" customHeight="true" outlineLevel="0" collapsed="false">
      <c r="A10" s="9" t="s">
        <v>8</v>
      </c>
      <c r="B10" s="35"/>
      <c r="C10" s="11" t="n">
        <f aca="false">Y10</f>
        <v>14</v>
      </c>
      <c r="D10" s="10" t="s">
        <v>5</v>
      </c>
      <c r="E10" s="11" t="n">
        <f aca="false">AA10</f>
        <v>5</v>
      </c>
      <c r="F10" s="11"/>
      <c r="G10" s="10"/>
      <c r="H10" s="13" t="s">
        <v>6</v>
      </c>
      <c r="I10" s="7"/>
      <c r="J10" s="7"/>
      <c r="K10" s="7"/>
      <c r="L10" s="7"/>
      <c r="M10" s="7"/>
      <c r="N10" s="7"/>
      <c r="O10" s="7"/>
      <c r="P10" s="7"/>
      <c r="Q10" s="7"/>
      <c r="S10" s="7"/>
      <c r="T10" s="7"/>
      <c r="U10" s="15" t="s">
        <v>8</v>
      </c>
      <c r="V10" s="16"/>
      <c r="W10" s="17" t="n">
        <f aca="true">data!$E$6+INT((data!$F$6-data!$F$5)*RAND()/10)*10+掛け算!W11</f>
        <v>372</v>
      </c>
      <c r="X10" s="35"/>
      <c r="Y10" s="11" t="n">
        <f aca="false">VLOOKUP($W10,data!$A$9:$F$528,2)</f>
        <v>14</v>
      </c>
      <c r="Z10" s="10" t="s">
        <v>5</v>
      </c>
      <c r="AA10" s="11" t="n">
        <f aca="false">VLOOKUP($W10,data!$A$9:$F$528,4)</f>
        <v>5</v>
      </c>
      <c r="AB10" s="11"/>
      <c r="AC10" s="10"/>
      <c r="AD10" s="13" t="s">
        <v>6</v>
      </c>
      <c r="AE10" s="11" t="n">
        <f aca="false">Y10*AA10</f>
        <v>70</v>
      </c>
      <c r="AF10" s="13" t="s">
        <v>6</v>
      </c>
      <c r="AG10" s="11" t="n">
        <f aca="false">AE10/VLOOKUP($W10,data!$A$9:$F$528,6)</f>
        <v>2</v>
      </c>
      <c r="AH10" s="18" t="s">
        <v>6</v>
      </c>
      <c r="AI10" s="19" t="n">
        <f aca="false">INT(AG10/AG11)</f>
        <v>2</v>
      </c>
      <c r="AJ10" s="20" t="n">
        <f aca="false">MOD(AG10,AG11)</f>
        <v>0</v>
      </c>
    </row>
    <row r="11" customFormat="false" ht="18" hidden="false" customHeight="true" outlineLevel="0" collapsed="false">
      <c r="A11" s="9"/>
      <c r="B11" s="10"/>
      <c r="C11" s="10" t="n">
        <f aca="false">Y11</f>
        <v>5</v>
      </c>
      <c r="D11" s="10"/>
      <c r="E11" s="12" t="n">
        <f aca="false">AA11</f>
        <v>7</v>
      </c>
      <c r="F11" s="12"/>
      <c r="G11" s="10"/>
      <c r="H11" s="13"/>
      <c r="I11" s="7"/>
      <c r="J11" s="7"/>
      <c r="K11" s="7"/>
      <c r="L11" s="7"/>
      <c r="M11" s="7"/>
      <c r="N11" s="7"/>
      <c r="O11" s="7"/>
      <c r="P11" s="7"/>
      <c r="Q11" s="7"/>
      <c r="S11" s="7"/>
      <c r="T11" s="7"/>
      <c r="U11" s="15"/>
      <c r="V11" s="22" t="n">
        <f aca="true">INT(RAND()*2)</f>
        <v>0</v>
      </c>
      <c r="W11" s="23" t="n">
        <f aca="false">MOD($B$5+V11+1,10)</f>
        <v>1</v>
      </c>
      <c r="X11" s="10"/>
      <c r="Y11" s="10" t="n">
        <f aca="false">VLOOKUP($W10,data!$A$9:$F$528,3)</f>
        <v>5</v>
      </c>
      <c r="Z11" s="10"/>
      <c r="AA11" s="12" t="n">
        <f aca="false">VLOOKUP($W10,data!$A$9:$F$528,5)</f>
        <v>7</v>
      </c>
      <c r="AB11" s="12"/>
      <c r="AC11" s="10"/>
      <c r="AD11" s="13"/>
      <c r="AE11" s="10" t="n">
        <f aca="false">Y11*AA11</f>
        <v>35</v>
      </c>
      <c r="AF11" s="13"/>
      <c r="AG11" s="10" t="n">
        <f aca="false">AE11/VLOOKUP($W10,data!$A$9:$F$528,6)</f>
        <v>1</v>
      </c>
      <c r="AH11" s="18"/>
      <c r="AI11" s="19"/>
      <c r="AJ11" s="20" t="n">
        <f aca="false">AG11</f>
        <v>1</v>
      </c>
    </row>
    <row r="12" customFormat="false" ht="25.35" hidden="false" customHeight="true" outlineLevel="0" collapsed="false">
      <c r="A12" s="24"/>
      <c r="B12" s="26"/>
      <c r="C12" s="26"/>
      <c r="D12" s="26"/>
      <c r="E12" s="26"/>
      <c r="F12" s="26"/>
      <c r="G12" s="26"/>
      <c r="H12" s="26"/>
      <c r="I12" s="7"/>
      <c r="J12" s="7"/>
      <c r="K12" s="7"/>
      <c r="L12" s="7"/>
      <c r="M12" s="7"/>
      <c r="N12" s="7"/>
      <c r="O12" s="7"/>
      <c r="P12" s="7"/>
      <c r="Q12" s="7"/>
      <c r="S12" s="7"/>
      <c r="T12" s="7"/>
      <c r="U12" s="27"/>
      <c r="V12" s="28"/>
      <c r="W12" s="29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9"/>
      <c r="AJ12" s="36"/>
    </row>
    <row r="13" customFormat="false" ht="18" hidden="false" customHeight="true" outlineLevel="0" collapsed="false">
      <c r="A13" s="9" t="s">
        <v>9</v>
      </c>
      <c r="B13" s="35"/>
      <c r="C13" s="11" t="n">
        <f aca="false">Y13</f>
        <v>13</v>
      </c>
      <c r="D13" s="10" t="s">
        <v>5</v>
      </c>
      <c r="E13" s="11" t="n">
        <f aca="false">AA13</f>
        <v>2</v>
      </c>
      <c r="F13" s="11"/>
      <c r="G13" s="10"/>
      <c r="H13" s="13" t="s">
        <v>6</v>
      </c>
      <c r="I13" s="7"/>
      <c r="J13" s="7"/>
      <c r="K13" s="7"/>
      <c r="L13" s="7"/>
      <c r="M13" s="7"/>
      <c r="N13" s="7"/>
      <c r="O13" s="7"/>
      <c r="P13" s="7"/>
      <c r="Q13" s="7"/>
      <c r="R13" s="37"/>
      <c r="S13" s="38"/>
      <c r="T13" s="7"/>
      <c r="U13" s="15" t="s">
        <v>9</v>
      </c>
      <c r="V13" s="16"/>
      <c r="W13" s="17" t="n">
        <f aca="true">data!$E$6+INT((data!$F$6-data!$F$5)*RAND()/10)*10+掛け算!W14</f>
        <v>46</v>
      </c>
      <c r="X13" s="35"/>
      <c r="Y13" s="11" t="n">
        <f aca="false">VLOOKUP($W13,data!$A$9:$F$528,5)</f>
        <v>13</v>
      </c>
      <c r="Z13" s="10" t="s">
        <v>5</v>
      </c>
      <c r="AA13" s="11" t="n">
        <f aca="false">VLOOKUP($W13,data!$A$9:$F$528,3)</f>
        <v>2</v>
      </c>
      <c r="AB13" s="11"/>
      <c r="AC13" s="10"/>
      <c r="AD13" s="13" t="s">
        <v>6</v>
      </c>
      <c r="AE13" s="11" t="n">
        <f aca="false">Y13*AA13</f>
        <v>26</v>
      </c>
      <c r="AF13" s="13" t="s">
        <v>6</v>
      </c>
      <c r="AG13" s="11" t="n">
        <f aca="false">AE13/VLOOKUP($W13,data!$A$9:$F$528,6)</f>
        <v>1</v>
      </c>
      <c r="AH13" s="18" t="s">
        <v>6</v>
      </c>
      <c r="AI13" s="19" t="n">
        <f aca="false">INT(AG13/AG14)</f>
        <v>0</v>
      </c>
      <c r="AJ13" s="20" t="n">
        <f aca="false">MOD(AG13,AG14)</f>
        <v>1</v>
      </c>
    </row>
    <row r="14" customFormat="false" ht="18" hidden="false" customHeight="true" outlineLevel="0" collapsed="false">
      <c r="A14" s="9"/>
      <c r="B14" s="10"/>
      <c r="C14" s="10" t="n">
        <f aca="false">Y14</f>
        <v>6</v>
      </c>
      <c r="D14" s="10"/>
      <c r="E14" s="12" t="n">
        <f aca="false">AA14</f>
        <v>13</v>
      </c>
      <c r="F14" s="12"/>
      <c r="G14" s="10"/>
      <c r="H14" s="13"/>
      <c r="I14" s="7"/>
      <c r="J14" s="7"/>
      <c r="K14" s="7"/>
      <c r="L14" s="7"/>
      <c r="M14" s="7"/>
      <c r="N14" s="7"/>
      <c r="O14" s="7"/>
      <c r="P14" s="7"/>
      <c r="Q14" s="7"/>
      <c r="R14" s="39"/>
      <c r="S14" s="38"/>
      <c r="T14" s="7"/>
      <c r="U14" s="15"/>
      <c r="V14" s="22" t="n">
        <f aca="true">INT(RAND()*2)</f>
        <v>1</v>
      </c>
      <c r="W14" s="23" t="n">
        <f aca="false">MOD($B$5+V14+4,10)</f>
        <v>5</v>
      </c>
      <c r="X14" s="10"/>
      <c r="Y14" s="10" t="n">
        <f aca="false">VLOOKUP($W13,data!$A$9:$F$528,4)</f>
        <v>6</v>
      </c>
      <c r="Z14" s="10"/>
      <c r="AA14" s="12" t="n">
        <f aca="false">VLOOKUP($W13,data!$A$9:$F$528,2)</f>
        <v>13</v>
      </c>
      <c r="AB14" s="12"/>
      <c r="AC14" s="10"/>
      <c r="AD14" s="13"/>
      <c r="AE14" s="10" t="n">
        <f aca="false">Y14*AA14</f>
        <v>78</v>
      </c>
      <c r="AF14" s="13"/>
      <c r="AG14" s="10" t="n">
        <f aca="false">AE14/VLOOKUP($W13,data!$A$9:$F$528,6)</f>
        <v>3</v>
      </c>
      <c r="AH14" s="18"/>
      <c r="AI14" s="19"/>
      <c r="AJ14" s="20" t="n">
        <f aca="false">AG14</f>
        <v>3</v>
      </c>
    </row>
    <row r="15" customFormat="false" ht="25.35" hidden="false" customHeight="true" outlineLevel="0" collapsed="false">
      <c r="A15" s="24"/>
      <c r="B15" s="26"/>
      <c r="C15" s="26"/>
      <c r="D15" s="26"/>
      <c r="E15" s="26"/>
      <c r="F15" s="26"/>
      <c r="G15" s="26"/>
      <c r="H15" s="26"/>
      <c r="I15" s="7"/>
      <c r="J15" s="7"/>
      <c r="K15" s="7"/>
      <c r="L15" s="7"/>
      <c r="M15" s="7"/>
      <c r="N15" s="7"/>
      <c r="O15" s="7"/>
      <c r="P15" s="7"/>
      <c r="Q15" s="7"/>
      <c r="R15" s="39"/>
      <c r="S15" s="38"/>
      <c r="T15" s="7"/>
      <c r="U15" s="27"/>
      <c r="V15" s="28"/>
      <c r="W15" s="29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9"/>
      <c r="AJ15" s="36"/>
    </row>
    <row r="16" customFormat="false" ht="18" hidden="false" customHeight="true" outlineLevel="0" collapsed="false">
      <c r="A16" s="9" t="s">
        <v>10</v>
      </c>
      <c r="B16" s="35"/>
      <c r="C16" s="11" t="n">
        <f aca="false">Y16</f>
        <v>5</v>
      </c>
      <c r="D16" s="10" t="s">
        <v>5</v>
      </c>
      <c r="E16" s="11" t="n">
        <f aca="false">AA16</f>
        <v>6</v>
      </c>
      <c r="F16" s="11"/>
      <c r="G16" s="10"/>
      <c r="H16" s="13" t="s">
        <v>6</v>
      </c>
      <c r="I16" s="7"/>
      <c r="J16" s="7"/>
      <c r="K16" s="7"/>
      <c r="L16" s="7"/>
      <c r="M16" s="7"/>
      <c r="N16" s="7"/>
      <c r="O16" s="7"/>
      <c r="P16" s="7"/>
      <c r="Q16" s="7"/>
      <c r="R16" s="39"/>
      <c r="S16" s="38"/>
      <c r="T16" s="7"/>
      <c r="U16" s="15" t="s">
        <v>10</v>
      </c>
      <c r="V16" s="16"/>
      <c r="W16" s="17" t="n">
        <f aca="true">data!$E$6+INT((data!$F$6-data!$F$5)*RAND()/10)*10+掛け算!W17</f>
        <v>203</v>
      </c>
      <c r="X16" s="35"/>
      <c r="Y16" s="11" t="n">
        <f aca="false">VLOOKUP($W16,data!$A$9:$F$528,4)</f>
        <v>5</v>
      </c>
      <c r="Z16" s="10" t="s">
        <v>5</v>
      </c>
      <c r="AA16" s="11" t="n">
        <f aca="false">VLOOKUP($W16,data!$A$9:$F$528,2)</f>
        <v>6</v>
      </c>
      <c r="AB16" s="11"/>
      <c r="AC16" s="10"/>
      <c r="AD16" s="13" t="s">
        <v>6</v>
      </c>
      <c r="AE16" s="11" t="n">
        <f aca="false">Y16*AA16</f>
        <v>30</v>
      </c>
      <c r="AF16" s="13" t="s">
        <v>6</v>
      </c>
      <c r="AG16" s="11" t="n">
        <f aca="false">AE16/VLOOKUP($W16,data!$A$9:$F$528,6)</f>
        <v>2</v>
      </c>
      <c r="AH16" s="18" t="s">
        <v>6</v>
      </c>
      <c r="AI16" s="19" t="n">
        <f aca="false">INT(AG16/AG17)</f>
        <v>0</v>
      </c>
      <c r="AJ16" s="20" t="n">
        <f aca="false">MOD(AG16,AG17)</f>
        <v>2</v>
      </c>
    </row>
    <row r="17" customFormat="false" ht="18" hidden="false" customHeight="true" outlineLevel="0" collapsed="false">
      <c r="A17" s="9"/>
      <c r="B17" s="10"/>
      <c r="C17" s="10" t="n">
        <f aca="false">Y17</f>
        <v>9</v>
      </c>
      <c r="D17" s="10"/>
      <c r="E17" s="12" t="n">
        <f aca="false">AA17</f>
        <v>5</v>
      </c>
      <c r="F17" s="12"/>
      <c r="G17" s="10"/>
      <c r="H17" s="13"/>
      <c r="I17" s="7"/>
      <c r="J17" s="7"/>
      <c r="K17" s="7"/>
      <c r="L17" s="7"/>
      <c r="M17" s="7"/>
      <c r="N17" s="7"/>
      <c r="O17" s="7"/>
      <c r="P17" s="7"/>
      <c r="Q17" s="7"/>
      <c r="R17" s="39"/>
      <c r="S17" s="38"/>
      <c r="T17" s="7"/>
      <c r="U17" s="15"/>
      <c r="V17" s="22" t="n">
        <f aca="false">MOD(3-V29-V11,3)</f>
        <v>1</v>
      </c>
      <c r="W17" s="23" t="n">
        <f aca="false">MOD($B$5+V17+1,10)</f>
        <v>2</v>
      </c>
      <c r="X17" s="10"/>
      <c r="Y17" s="10" t="n">
        <f aca="false">VLOOKUP($W16,data!$A$9:$F$528,5)</f>
        <v>9</v>
      </c>
      <c r="Z17" s="10"/>
      <c r="AA17" s="12" t="n">
        <f aca="false">VLOOKUP($W16,data!$A$9:$F$528,3)</f>
        <v>5</v>
      </c>
      <c r="AB17" s="12"/>
      <c r="AC17" s="10"/>
      <c r="AD17" s="13"/>
      <c r="AE17" s="10" t="n">
        <f aca="false">Y17*AA17</f>
        <v>45</v>
      </c>
      <c r="AF17" s="13"/>
      <c r="AG17" s="10" t="n">
        <f aca="false">AE17/VLOOKUP($W16,data!$A$9:$F$528,6)</f>
        <v>3</v>
      </c>
      <c r="AH17" s="18"/>
      <c r="AI17" s="19"/>
      <c r="AJ17" s="20" t="n">
        <f aca="false">AG17</f>
        <v>3</v>
      </c>
    </row>
    <row r="18" customFormat="false" ht="25.35" hidden="false" customHeight="true" outlineLevel="0" collapsed="false">
      <c r="A18" s="24"/>
      <c r="B18" s="26"/>
      <c r="C18" s="26"/>
      <c r="D18" s="26"/>
      <c r="E18" s="26"/>
      <c r="F18" s="26"/>
      <c r="G18" s="26"/>
      <c r="H18" s="26"/>
      <c r="I18" s="7"/>
      <c r="J18" s="7"/>
      <c r="K18" s="7"/>
      <c r="L18" s="7"/>
      <c r="M18" s="7"/>
      <c r="N18" s="7"/>
      <c r="O18" s="7"/>
      <c r="P18" s="7"/>
      <c r="Q18" s="7"/>
      <c r="R18" s="39"/>
      <c r="S18" s="38"/>
      <c r="T18" s="7"/>
      <c r="U18" s="27"/>
      <c r="V18" s="28"/>
      <c r="W18" s="29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9"/>
      <c r="AJ18" s="36"/>
    </row>
    <row r="19" customFormat="false" ht="18" hidden="false" customHeight="true" outlineLevel="0" collapsed="false">
      <c r="A19" s="9" t="s">
        <v>11</v>
      </c>
      <c r="B19" s="35"/>
      <c r="C19" s="11" t="n">
        <f aca="false">Y19</f>
        <v>9</v>
      </c>
      <c r="D19" s="10" t="s">
        <v>5</v>
      </c>
      <c r="E19" s="11" t="n">
        <f aca="false">AA19</f>
        <v>2</v>
      </c>
      <c r="F19" s="11"/>
      <c r="G19" s="10"/>
      <c r="H19" s="13" t="s">
        <v>6</v>
      </c>
      <c r="I19" s="7"/>
      <c r="J19" s="7"/>
      <c r="K19" s="7"/>
      <c r="L19" s="7"/>
      <c r="M19" s="7"/>
      <c r="N19" s="7"/>
      <c r="O19" s="7"/>
      <c r="P19" s="7"/>
      <c r="Q19" s="7"/>
      <c r="R19" s="39"/>
      <c r="S19" s="38"/>
      <c r="T19" s="7"/>
      <c r="U19" s="15" t="s">
        <v>11</v>
      </c>
      <c r="V19" s="16"/>
      <c r="W19" s="17" t="n">
        <f aca="true">data!$E$6+INT((data!$F$6-data!$F$5)*RAND()/10)*10+掛け算!W20</f>
        <v>419</v>
      </c>
      <c r="X19" s="35"/>
      <c r="Y19" s="11" t="n">
        <f aca="false">VLOOKUP($W19,data!$A$9:$F$528,3)</f>
        <v>9</v>
      </c>
      <c r="Z19" s="10" t="s">
        <v>5</v>
      </c>
      <c r="AA19" s="11" t="n">
        <f aca="false">VLOOKUP($W19,data!$A$9:$F$528,5)</f>
        <v>2</v>
      </c>
      <c r="AB19" s="11"/>
      <c r="AC19" s="10"/>
      <c r="AD19" s="13" t="s">
        <v>6</v>
      </c>
      <c r="AE19" s="11" t="n">
        <f aca="false">Y19*AA19</f>
        <v>18</v>
      </c>
      <c r="AF19" s="13" t="s">
        <v>6</v>
      </c>
      <c r="AG19" s="11" t="n">
        <f aca="false">AE19/VLOOKUP($W19,data!$A$9:$F$528,6)</f>
        <v>1</v>
      </c>
      <c r="AH19" s="18" t="s">
        <v>6</v>
      </c>
      <c r="AI19" s="19" t="n">
        <f aca="false">INT(AG19/AG20)</f>
        <v>0</v>
      </c>
      <c r="AJ19" s="20" t="n">
        <f aca="false">MOD(AG19,AG20)</f>
        <v>1</v>
      </c>
    </row>
    <row r="20" customFormat="false" ht="18" hidden="false" customHeight="true" outlineLevel="0" collapsed="false">
      <c r="A20" s="9"/>
      <c r="B20" s="10"/>
      <c r="C20" s="10" t="n">
        <f aca="false">Y20</f>
        <v>8</v>
      </c>
      <c r="D20" s="10"/>
      <c r="E20" s="12" t="n">
        <f aca="false">AA20</f>
        <v>9</v>
      </c>
      <c r="F20" s="12"/>
      <c r="G20" s="10"/>
      <c r="H20" s="13"/>
      <c r="I20" s="7"/>
      <c r="J20" s="7"/>
      <c r="K20" s="7"/>
      <c r="L20" s="7"/>
      <c r="M20" s="7"/>
      <c r="N20" s="7"/>
      <c r="O20" s="7"/>
      <c r="P20" s="7"/>
      <c r="Q20" s="7"/>
      <c r="R20" s="38"/>
      <c r="S20" s="38"/>
      <c r="T20" s="7"/>
      <c r="U20" s="15"/>
      <c r="V20" s="22" t="n">
        <f aca="true">MOD(V8+INT(RAND()*2)+1,3)</f>
        <v>1</v>
      </c>
      <c r="W20" s="23" t="n">
        <f aca="false">MOD($B$5+V20+7,10)</f>
        <v>8</v>
      </c>
      <c r="X20" s="10"/>
      <c r="Y20" s="10" t="n">
        <f aca="false">VLOOKUP($W19,data!$A$9:$F$528,2)</f>
        <v>8</v>
      </c>
      <c r="Z20" s="10"/>
      <c r="AA20" s="12" t="n">
        <f aca="false">VLOOKUP($W19,data!$A$9:$F$528,4)</f>
        <v>9</v>
      </c>
      <c r="AB20" s="12"/>
      <c r="AC20" s="10"/>
      <c r="AD20" s="13"/>
      <c r="AE20" s="10" t="n">
        <f aca="false">Y20*AA20</f>
        <v>72</v>
      </c>
      <c r="AF20" s="13"/>
      <c r="AG20" s="10" t="n">
        <f aca="false">AE20/VLOOKUP($W19,data!$A$9:$F$528,6)</f>
        <v>4</v>
      </c>
      <c r="AH20" s="18"/>
      <c r="AI20" s="19"/>
      <c r="AJ20" s="20" t="n">
        <f aca="false">AG20</f>
        <v>4</v>
      </c>
    </row>
    <row r="21" customFormat="false" ht="25.35" hidden="false" customHeight="true" outlineLevel="0" collapsed="false">
      <c r="A21" s="24"/>
      <c r="B21" s="26"/>
      <c r="C21" s="26"/>
      <c r="D21" s="26"/>
      <c r="E21" s="26"/>
      <c r="F21" s="26"/>
      <c r="G21" s="26"/>
      <c r="H21" s="26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27"/>
      <c r="V21" s="28"/>
      <c r="W21" s="29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36"/>
    </row>
    <row r="22" customFormat="false" ht="18" hidden="false" customHeight="true" outlineLevel="0" collapsed="false">
      <c r="A22" s="9" t="s">
        <v>12</v>
      </c>
      <c r="B22" s="35"/>
      <c r="C22" s="11" t="n">
        <f aca="false">Y22</f>
        <v>3</v>
      </c>
      <c r="D22" s="10" t="s">
        <v>5</v>
      </c>
      <c r="E22" s="11" t="n">
        <f aca="false">AA22</f>
        <v>16</v>
      </c>
      <c r="F22" s="11"/>
      <c r="G22" s="10"/>
      <c r="H22" s="13" t="s">
        <v>6</v>
      </c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15" t="s">
        <v>12</v>
      </c>
      <c r="V22" s="16"/>
      <c r="W22" s="17" t="n">
        <f aca="true">data!$E$6+INT((data!$F$6-data!$F$5)*RAND()/10)*10+掛け算!W23</f>
        <v>250</v>
      </c>
      <c r="X22" s="35"/>
      <c r="Y22" s="11" t="n">
        <f aca="false">VLOOKUP($W22,data!$A$9:$F$528,4)</f>
        <v>3</v>
      </c>
      <c r="Z22" s="10" t="s">
        <v>5</v>
      </c>
      <c r="AA22" s="11" t="n">
        <f aca="false">VLOOKUP($W22,data!$A$9:$F$528,2)</f>
        <v>16</v>
      </c>
      <c r="AB22" s="11"/>
      <c r="AC22" s="10"/>
      <c r="AD22" s="13" t="s">
        <v>6</v>
      </c>
      <c r="AE22" s="11" t="n">
        <f aca="false">Y22*AA22</f>
        <v>48</v>
      </c>
      <c r="AF22" s="13" t="s">
        <v>6</v>
      </c>
      <c r="AG22" s="11" t="n">
        <f aca="false">AE22/VLOOKUP($W22,data!$A$9:$F$528,6)</f>
        <v>8</v>
      </c>
      <c r="AH22" s="18" t="s">
        <v>6</v>
      </c>
      <c r="AI22" s="19" t="n">
        <f aca="false">INT(AG22/AG23)</f>
        <v>2</v>
      </c>
      <c r="AJ22" s="20" t="n">
        <f aca="false">MOD(AG22,AG23)</f>
        <v>2</v>
      </c>
    </row>
    <row r="23" customFormat="false" ht="18" hidden="false" customHeight="true" outlineLevel="0" collapsed="false">
      <c r="A23" s="9"/>
      <c r="B23" s="10"/>
      <c r="C23" s="10" t="n">
        <f aca="false">Y23</f>
        <v>2</v>
      </c>
      <c r="D23" s="10"/>
      <c r="E23" s="12" t="n">
        <f aca="false">AA23</f>
        <v>9</v>
      </c>
      <c r="F23" s="12"/>
      <c r="G23" s="10"/>
      <c r="H23" s="13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15"/>
      <c r="V23" s="22" t="n">
        <f aca="false">MOD(3-V20-V8,3)</f>
        <v>2</v>
      </c>
      <c r="W23" s="23" t="n">
        <f aca="false">MOD($B$5+V23+7,10)</f>
        <v>9</v>
      </c>
      <c r="X23" s="10"/>
      <c r="Y23" s="10" t="n">
        <f aca="false">VLOOKUP($W22,data!$A$9:$F$528,5)</f>
        <v>2</v>
      </c>
      <c r="Z23" s="10"/>
      <c r="AA23" s="12" t="n">
        <f aca="false">VLOOKUP($W22,data!$A$9:$F$528,3)</f>
        <v>9</v>
      </c>
      <c r="AB23" s="12"/>
      <c r="AC23" s="10"/>
      <c r="AD23" s="13"/>
      <c r="AE23" s="10" t="n">
        <f aca="false">Y23*AA23</f>
        <v>18</v>
      </c>
      <c r="AF23" s="13"/>
      <c r="AG23" s="10" t="n">
        <f aca="false">AE23/VLOOKUP($W22,data!$A$9:$F$528,6)</f>
        <v>3</v>
      </c>
      <c r="AH23" s="18"/>
      <c r="AI23" s="19"/>
      <c r="AJ23" s="20" t="n">
        <f aca="false">AG23</f>
        <v>3</v>
      </c>
      <c r="AK23" s="35"/>
      <c r="AL23" s="10"/>
    </row>
    <row r="24" customFormat="false" ht="25.35" hidden="false" customHeight="true" outlineLevel="0" collapsed="false">
      <c r="A24" s="24"/>
      <c r="B24" s="26"/>
      <c r="C24" s="26"/>
      <c r="D24" s="26"/>
      <c r="E24" s="26"/>
      <c r="F24" s="26"/>
      <c r="G24" s="26"/>
      <c r="H24" s="2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27"/>
      <c r="V24" s="28"/>
      <c r="W24" s="29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36"/>
      <c r="AK24" s="40"/>
    </row>
    <row r="25" customFormat="false" ht="18" hidden="false" customHeight="true" outlineLevel="0" collapsed="false">
      <c r="A25" s="9" t="s">
        <v>13</v>
      </c>
      <c r="B25" s="10" t="n">
        <f aca="false">X25</f>
        <v>1</v>
      </c>
      <c r="C25" s="11" t="n">
        <f aca="false">Y25</f>
        <v>1</v>
      </c>
      <c r="D25" s="10" t="s">
        <v>5</v>
      </c>
      <c r="E25" s="10" t="n">
        <f aca="false">AA25</f>
        <v>0</v>
      </c>
      <c r="F25" s="11" t="n">
        <f aca="false">AB25</f>
        <v>4</v>
      </c>
      <c r="G25" s="11"/>
      <c r="H25" s="13" t="s">
        <v>6</v>
      </c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15" t="s">
        <v>13</v>
      </c>
      <c r="V25" s="16"/>
      <c r="W25" s="17" t="n">
        <f aca="true">data!$E$6+INT((data!$F$6-data!$F$5)*RAND()/10)*10+掛け算!W26</f>
        <v>115</v>
      </c>
      <c r="X25" s="10" t="n">
        <f aca="false">INT(AE25/AE26)</f>
        <v>1</v>
      </c>
      <c r="Y25" s="11" t="n">
        <f aca="false">MOD(AE25,AE26)</f>
        <v>1</v>
      </c>
      <c r="Z25" s="10" t="s">
        <v>5</v>
      </c>
      <c r="AA25" s="41" t="n">
        <f aca="false">INT(AG25/AG26)</f>
        <v>0</v>
      </c>
      <c r="AB25" s="11" t="n">
        <f aca="false">MOD(AG25,AG26)</f>
        <v>4</v>
      </c>
      <c r="AC25" s="11"/>
      <c r="AD25" s="13" t="s">
        <v>6</v>
      </c>
      <c r="AE25" s="11" t="n">
        <f aca="false">VLOOKUP($W25,data!$A$9:$F$528,2)</f>
        <v>3</v>
      </c>
      <c r="AF25" s="10" t="s">
        <v>5</v>
      </c>
      <c r="AG25" s="11" t="n">
        <f aca="false">VLOOKUP($W25,data!$A$9:$F$528,4)</f>
        <v>4</v>
      </c>
      <c r="AH25" s="13" t="s">
        <v>6</v>
      </c>
      <c r="AI25" s="11" t="n">
        <f aca="false">AE25*AG25</f>
        <v>12</v>
      </c>
      <c r="AJ25" s="13" t="s">
        <v>6</v>
      </c>
      <c r="AK25" s="11" t="n">
        <f aca="false">AI25/VLOOKUP($W25,data!$A$9:$F$528,6)</f>
        <v>2</v>
      </c>
      <c r="AL25" s="18" t="s">
        <v>6</v>
      </c>
      <c r="AM25" s="19" t="n">
        <f aca="false">INT(AK25/AK26)</f>
        <v>0</v>
      </c>
      <c r="AN25" s="20" t="n">
        <f aca="false">MOD(AK25,AK26)</f>
        <v>2</v>
      </c>
    </row>
    <row r="26" customFormat="false" ht="18" hidden="false" customHeight="true" outlineLevel="0" collapsed="false">
      <c r="A26" s="9"/>
      <c r="B26" s="10"/>
      <c r="C26" s="10" t="n">
        <f aca="false">Y26</f>
        <v>2</v>
      </c>
      <c r="D26" s="10"/>
      <c r="E26" s="10"/>
      <c r="F26" s="12" t="n">
        <f aca="false">AB26</f>
        <v>15</v>
      </c>
      <c r="G26" s="12"/>
      <c r="H26" s="13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15"/>
      <c r="V26" s="22" t="n">
        <f aca="true">MOD(V14+INT(RAND()*2)+1,3)</f>
        <v>0</v>
      </c>
      <c r="W26" s="23" t="n">
        <f aca="false">MOD($B$5+V26+4,10)</f>
        <v>4</v>
      </c>
      <c r="X26" s="10"/>
      <c r="Y26" s="10" t="n">
        <f aca="false">AE26</f>
        <v>2</v>
      </c>
      <c r="Z26" s="10"/>
      <c r="AA26" s="41"/>
      <c r="AB26" s="12" t="n">
        <f aca="false">AG26</f>
        <v>15</v>
      </c>
      <c r="AC26" s="12"/>
      <c r="AD26" s="13"/>
      <c r="AE26" s="12" t="n">
        <f aca="false">VLOOKUP($W25,data!$A$9:$F$528,3)</f>
        <v>2</v>
      </c>
      <c r="AF26" s="10"/>
      <c r="AG26" s="12" t="n">
        <f aca="false">VLOOKUP($W25,data!$A$9:$F$528,5)</f>
        <v>15</v>
      </c>
      <c r="AH26" s="13"/>
      <c r="AI26" s="10" t="n">
        <f aca="false">AE26*AG26</f>
        <v>30</v>
      </c>
      <c r="AJ26" s="13"/>
      <c r="AK26" s="10" t="n">
        <f aca="false">AI26/VLOOKUP($W25,data!$A$9:$F$528,6)</f>
        <v>5</v>
      </c>
      <c r="AL26" s="18"/>
      <c r="AM26" s="19"/>
      <c r="AN26" s="20" t="n">
        <f aca="false">AK26</f>
        <v>5</v>
      </c>
    </row>
    <row r="27" customFormat="false" ht="25.35" hidden="false" customHeight="true" outlineLevel="0" collapsed="false">
      <c r="A27" s="24"/>
      <c r="B27" s="26"/>
      <c r="C27" s="26"/>
      <c r="D27" s="26"/>
      <c r="E27" s="10"/>
      <c r="F27" s="26"/>
      <c r="G27" s="26"/>
      <c r="H27" s="26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27"/>
      <c r="V27" s="28"/>
      <c r="W27" s="29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36"/>
      <c r="AK27" s="40"/>
    </row>
    <row r="28" customFormat="false" ht="18" hidden="false" customHeight="true" outlineLevel="0" collapsed="false">
      <c r="A28" s="9" t="s">
        <v>14</v>
      </c>
      <c r="B28" s="10" t="n">
        <f aca="false">X28</f>
        <v>0</v>
      </c>
      <c r="C28" s="11" t="n">
        <f aca="false">Y28</f>
        <v>7</v>
      </c>
      <c r="D28" s="10" t="s">
        <v>5</v>
      </c>
      <c r="E28" s="10" t="n">
        <f aca="false">AA28</f>
        <v>1</v>
      </c>
      <c r="F28" s="11" t="n">
        <f aca="false">AB28</f>
        <v>1</v>
      </c>
      <c r="G28" s="11"/>
      <c r="H28" s="13" t="s">
        <v>6</v>
      </c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15" t="s">
        <v>14</v>
      </c>
      <c r="V28" s="16"/>
      <c r="W28" s="17" t="n">
        <f aca="true">data!$E$6+INT((data!$F$6-data!$F$5)*RAND()/10)*10+掛け算!W29</f>
        <v>244</v>
      </c>
      <c r="X28" s="10" t="n">
        <f aca="false">INT(AE28/AE29)</f>
        <v>0</v>
      </c>
      <c r="Y28" s="11" t="n">
        <f aca="false">MOD(AE28,AE29)</f>
        <v>7</v>
      </c>
      <c r="Z28" s="10" t="s">
        <v>5</v>
      </c>
      <c r="AA28" s="41" t="n">
        <f aca="false">INT(AG28/AG29)</f>
        <v>1</v>
      </c>
      <c r="AB28" s="11" t="n">
        <f aca="false">MOD(AG28,AG29)</f>
        <v>1</v>
      </c>
      <c r="AC28" s="11"/>
      <c r="AD28" s="13" t="s">
        <v>6</v>
      </c>
      <c r="AE28" s="11" t="n">
        <f aca="false">VLOOKUP($W28,data!$A$9:$F$528,3)</f>
        <v>7</v>
      </c>
      <c r="AF28" s="10" t="s">
        <v>5</v>
      </c>
      <c r="AG28" s="11" t="n">
        <f aca="false">VLOOKUP($W28,data!$A$9:$F$528,5)</f>
        <v>8</v>
      </c>
      <c r="AH28" s="13" t="s">
        <v>6</v>
      </c>
      <c r="AI28" s="11" t="n">
        <f aca="false">AE28*AG28</f>
        <v>56</v>
      </c>
      <c r="AJ28" s="13" t="s">
        <v>6</v>
      </c>
      <c r="AK28" s="11" t="n">
        <f aca="false">AI28/VLOOKUP($W28,data!$A$9:$F$528,6)</f>
        <v>4</v>
      </c>
      <c r="AL28" s="18" t="s">
        <v>6</v>
      </c>
      <c r="AM28" s="19" t="n">
        <f aca="false">INT(AK28/AK29)</f>
        <v>0</v>
      </c>
      <c r="AN28" s="20" t="n">
        <f aca="false">MOD(AK28,AK29)</f>
        <v>4</v>
      </c>
      <c r="AP28" s="35"/>
    </row>
    <row r="29" customFormat="false" ht="18" hidden="false" customHeight="true" outlineLevel="0" collapsed="false">
      <c r="A29" s="9"/>
      <c r="B29" s="10"/>
      <c r="C29" s="10" t="n">
        <f aca="false">Y29</f>
        <v>10</v>
      </c>
      <c r="D29" s="10"/>
      <c r="E29" s="10"/>
      <c r="F29" s="12" t="n">
        <f aca="false">AB29</f>
        <v>7</v>
      </c>
      <c r="G29" s="12"/>
      <c r="H29" s="13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15"/>
      <c r="V29" s="22" t="n">
        <f aca="true">MOD(V11+INT(RAND()*2)+1,3)</f>
        <v>2</v>
      </c>
      <c r="W29" s="23" t="n">
        <f aca="false">MOD($B$5+V29+1,10)</f>
        <v>3</v>
      </c>
      <c r="X29" s="10"/>
      <c r="Y29" s="10" t="n">
        <f aca="false">AE29</f>
        <v>10</v>
      </c>
      <c r="Z29" s="10"/>
      <c r="AA29" s="41"/>
      <c r="AB29" s="12" t="n">
        <f aca="false">AG29</f>
        <v>7</v>
      </c>
      <c r="AC29" s="12"/>
      <c r="AD29" s="13"/>
      <c r="AE29" s="12" t="n">
        <f aca="false">VLOOKUP($W28,data!$A$9:$F$528,2)</f>
        <v>10</v>
      </c>
      <c r="AF29" s="10"/>
      <c r="AG29" s="12" t="n">
        <f aca="false">VLOOKUP($W28,data!$A$9:$F$528,4)</f>
        <v>7</v>
      </c>
      <c r="AH29" s="13"/>
      <c r="AI29" s="10" t="n">
        <f aca="false">AE29*AG29</f>
        <v>70</v>
      </c>
      <c r="AJ29" s="13"/>
      <c r="AK29" s="10" t="n">
        <f aca="false">AI29/VLOOKUP($W28,data!$A$9:$F$528,6)</f>
        <v>5</v>
      </c>
      <c r="AL29" s="18"/>
      <c r="AM29" s="19"/>
      <c r="AN29" s="20" t="n">
        <f aca="false">AK29</f>
        <v>5</v>
      </c>
      <c r="AP29" s="35"/>
    </row>
    <row r="30" customFormat="false" ht="25.35" hidden="false" customHeight="true" outlineLevel="0" collapsed="false">
      <c r="A30" s="24"/>
      <c r="B30" s="26"/>
      <c r="C30" s="26"/>
      <c r="D30" s="26"/>
      <c r="E30" s="10"/>
      <c r="F30" s="26"/>
      <c r="G30" s="26"/>
      <c r="H30" s="26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27"/>
      <c r="V30" s="28"/>
      <c r="W30" s="29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36"/>
      <c r="AK30" s="40"/>
    </row>
    <row r="31" customFormat="false" ht="18" hidden="false" customHeight="true" outlineLevel="0" collapsed="false">
      <c r="A31" s="9" t="s">
        <v>15</v>
      </c>
      <c r="B31" s="10" t="n">
        <f aca="false">X31</f>
        <v>0</v>
      </c>
      <c r="C31" s="11" t="n">
        <f aca="false">Y31</f>
        <v>3</v>
      </c>
      <c r="D31" s="10" t="s">
        <v>5</v>
      </c>
      <c r="E31" s="10" t="n">
        <f aca="false">AA31</f>
        <v>5</v>
      </c>
      <c r="F31" s="11" t="n">
        <f aca="false">AB31</f>
        <v>1</v>
      </c>
      <c r="G31" s="11"/>
      <c r="H31" s="13" t="s">
        <v>6</v>
      </c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15" t="s">
        <v>15</v>
      </c>
      <c r="V31" s="16"/>
      <c r="W31" s="17" t="n">
        <f aca="true">data!$E$6+INT((data!$F$6-data!$F$5)*RAND()/10)*10+掛け算!W32</f>
        <v>447</v>
      </c>
      <c r="X31" s="41" t="n">
        <f aca="false">INT(AE31/AE32)</f>
        <v>0</v>
      </c>
      <c r="Y31" s="11" t="n">
        <f aca="false">MOD(AE31,AE32)</f>
        <v>3</v>
      </c>
      <c r="Z31" s="10" t="s">
        <v>5</v>
      </c>
      <c r="AA31" s="10" t="n">
        <f aca="false">INT(AG31/AG32)</f>
        <v>5</v>
      </c>
      <c r="AB31" s="11" t="n">
        <f aca="false">MOD(AG31,AG32)</f>
        <v>1</v>
      </c>
      <c r="AC31" s="11"/>
      <c r="AD31" s="13" t="s">
        <v>6</v>
      </c>
      <c r="AE31" s="11" t="n">
        <f aca="false">VLOOKUP($W31,data!$A$9:$F$528,4)</f>
        <v>3</v>
      </c>
      <c r="AF31" s="10" t="s">
        <v>5</v>
      </c>
      <c r="AG31" s="11" t="n">
        <f aca="false">VLOOKUP($W31,data!$A$9:$F$528,2)</f>
        <v>16</v>
      </c>
      <c r="AH31" s="13" t="s">
        <v>6</v>
      </c>
      <c r="AI31" s="11" t="n">
        <f aca="false">AE31*AG31</f>
        <v>48</v>
      </c>
      <c r="AJ31" s="13" t="s">
        <v>6</v>
      </c>
      <c r="AK31" s="11" t="n">
        <f aca="false">AI31/VLOOKUP($W31,data!$A$9:$F$528,6)</f>
        <v>4</v>
      </c>
      <c r="AL31" s="18" t="s">
        <v>6</v>
      </c>
      <c r="AM31" s="19" t="n">
        <f aca="false">INT(AK31/AK32)</f>
        <v>4</v>
      </c>
      <c r="AN31" s="20" t="n">
        <f aca="false">MOD(AK31,AK32)</f>
        <v>0</v>
      </c>
      <c r="AP31" s="35"/>
    </row>
    <row r="32" customFormat="false" ht="18" hidden="false" customHeight="true" outlineLevel="0" collapsed="false">
      <c r="A32" s="9"/>
      <c r="B32" s="10"/>
      <c r="C32" s="10" t="n">
        <f aca="false">Y32</f>
        <v>4</v>
      </c>
      <c r="D32" s="10"/>
      <c r="E32" s="10"/>
      <c r="F32" s="12" t="n">
        <f aca="false">AB32</f>
        <v>3</v>
      </c>
      <c r="G32" s="12"/>
      <c r="H32" s="13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15"/>
      <c r="V32" s="22" t="n">
        <f aca="false">MOD(3-V26-V14,3)</f>
        <v>2</v>
      </c>
      <c r="W32" s="23" t="n">
        <f aca="false">MOD($B$5+V32+4,10)</f>
        <v>6</v>
      </c>
      <c r="X32" s="41"/>
      <c r="Y32" s="10" t="n">
        <f aca="false">AE32</f>
        <v>4</v>
      </c>
      <c r="Z32" s="10"/>
      <c r="AA32" s="10"/>
      <c r="AB32" s="12" t="n">
        <f aca="false">AG32</f>
        <v>3</v>
      </c>
      <c r="AC32" s="12"/>
      <c r="AD32" s="13"/>
      <c r="AE32" s="12" t="n">
        <f aca="false">VLOOKUP($W31,data!$A$9:$F$528,5)</f>
        <v>4</v>
      </c>
      <c r="AF32" s="10"/>
      <c r="AG32" s="12" t="n">
        <f aca="false">VLOOKUP($W31,data!$A$9:$F$528,3)</f>
        <v>3</v>
      </c>
      <c r="AH32" s="13"/>
      <c r="AI32" s="10" t="n">
        <f aca="false">AE32*AG32</f>
        <v>12</v>
      </c>
      <c r="AJ32" s="13"/>
      <c r="AK32" s="10" t="n">
        <f aca="false">AI32/VLOOKUP($W31,data!$A$9:$F$528,6)</f>
        <v>1</v>
      </c>
      <c r="AL32" s="18"/>
      <c r="AM32" s="19"/>
      <c r="AN32" s="20" t="n">
        <f aca="false">AK32</f>
        <v>1</v>
      </c>
      <c r="AP32" s="35"/>
    </row>
    <row r="33" customFormat="false" ht="17.25" hidden="false" customHeight="false" outlineLevel="0" collapsed="false">
      <c r="A33" s="8"/>
      <c r="B33" s="8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8"/>
      <c r="V33" s="7"/>
      <c r="W33" s="7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7"/>
      <c r="AK33" s="37"/>
    </row>
    <row r="34" customFormat="false" ht="17.25" hidden="false" customHeight="false" outlineLevel="0" collapsed="false">
      <c r="A34" s="8"/>
      <c r="B34" s="8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8"/>
      <c r="V34" s="7"/>
      <c r="W34" s="7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7"/>
      <c r="AK34" s="37"/>
    </row>
  </sheetData>
  <mergeCells count="156">
    <mergeCell ref="A4:A5"/>
    <mergeCell ref="B4:B5"/>
    <mergeCell ref="D4:D5"/>
    <mergeCell ref="E4:F5"/>
    <mergeCell ref="H4:H5"/>
    <mergeCell ref="U4:U5"/>
    <mergeCell ref="X4:X5"/>
    <mergeCell ref="Z4:Z5"/>
    <mergeCell ref="AA4:AB5"/>
    <mergeCell ref="AD4:AD5"/>
    <mergeCell ref="AF4:AF5"/>
    <mergeCell ref="AH4:AH5"/>
    <mergeCell ref="AJ4:AJ5"/>
    <mergeCell ref="AL4:AL5"/>
    <mergeCell ref="AM4:AM5"/>
    <mergeCell ref="A7:A8"/>
    <mergeCell ref="B7:B8"/>
    <mergeCell ref="C7:C8"/>
    <mergeCell ref="D7:D8"/>
    <mergeCell ref="E7:F7"/>
    <mergeCell ref="H7:H8"/>
    <mergeCell ref="U7:U8"/>
    <mergeCell ref="X7:X8"/>
    <mergeCell ref="Y7:Y8"/>
    <mergeCell ref="Z7:Z8"/>
    <mergeCell ref="AA7:AB7"/>
    <mergeCell ref="AD7:AD8"/>
    <mergeCell ref="AF7:AF8"/>
    <mergeCell ref="AH7:AH8"/>
    <mergeCell ref="AJ7:AJ8"/>
    <mergeCell ref="AL7:AL8"/>
    <mergeCell ref="AM7:AM8"/>
    <mergeCell ref="E8:F8"/>
    <mergeCell ref="AA8:AB8"/>
    <mergeCell ref="A10:A11"/>
    <mergeCell ref="D10:D11"/>
    <mergeCell ref="E10:F10"/>
    <mergeCell ref="H10:H11"/>
    <mergeCell ref="U10:U11"/>
    <mergeCell ref="Z10:Z11"/>
    <mergeCell ref="AA10:AB10"/>
    <mergeCell ref="AD10:AD11"/>
    <mergeCell ref="AF10:AF11"/>
    <mergeCell ref="AH10:AH11"/>
    <mergeCell ref="AI10:AI11"/>
    <mergeCell ref="E11:F11"/>
    <mergeCell ref="AA11:AB11"/>
    <mergeCell ref="A13:A14"/>
    <mergeCell ref="D13:D14"/>
    <mergeCell ref="E13:F13"/>
    <mergeCell ref="H13:H14"/>
    <mergeCell ref="U13:U14"/>
    <mergeCell ref="Z13:Z14"/>
    <mergeCell ref="AA13:AB13"/>
    <mergeCell ref="AD13:AD14"/>
    <mergeCell ref="AF13:AF14"/>
    <mergeCell ref="AH13:AH14"/>
    <mergeCell ref="AI13:AI14"/>
    <mergeCell ref="E14:F14"/>
    <mergeCell ref="AA14:AB14"/>
    <mergeCell ref="A16:A17"/>
    <mergeCell ref="D16:D17"/>
    <mergeCell ref="E16:F16"/>
    <mergeCell ref="H16:H17"/>
    <mergeCell ref="U16:U17"/>
    <mergeCell ref="Z16:Z17"/>
    <mergeCell ref="AA16:AB16"/>
    <mergeCell ref="AD16:AD17"/>
    <mergeCell ref="AF16:AF17"/>
    <mergeCell ref="AH16:AH17"/>
    <mergeCell ref="AI16:AI17"/>
    <mergeCell ref="E17:F17"/>
    <mergeCell ref="AA17:AB17"/>
    <mergeCell ref="A19:A20"/>
    <mergeCell ref="D19:D20"/>
    <mergeCell ref="E19:F19"/>
    <mergeCell ref="H19:H20"/>
    <mergeCell ref="U19:U20"/>
    <mergeCell ref="Z19:Z20"/>
    <mergeCell ref="AA19:AB19"/>
    <mergeCell ref="AD19:AD20"/>
    <mergeCell ref="AF19:AF20"/>
    <mergeCell ref="AH19:AH20"/>
    <mergeCell ref="AI19:AI20"/>
    <mergeCell ref="E20:F20"/>
    <mergeCell ref="AA20:AB20"/>
    <mergeCell ref="A22:A23"/>
    <mergeCell ref="D22:D23"/>
    <mergeCell ref="E22:F22"/>
    <mergeCell ref="H22:H23"/>
    <mergeCell ref="U22:U23"/>
    <mergeCell ref="Z22:Z23"/>
    <mergeCell ref="AA22:AB22"/>
    <mergeCell ref="AD22:AD23"/>
    <mergeCell ref="AF22:AF23"/>
    <mergeCell ref="AH22:AH23"/>
    <mergeCell ref="AI22:AI23"/>
    <mergeCell ref="E23:F23"/>
    <mergeCell ref="AA23:AB23"/>
    <mergeCell ref="A25:A26"/>
    <mergeCell ref="B25:B26"/>
    <mergeCell ref="D25:D26"/>
    <mergeCell ref="E25:E26"/>
    <mergeCell ref="F25:G25"/>
    <mergeCell ref="H25:H26"/>
    <mergeCell ref="U25:U26"/>
    <mergeCell ref="X25:X26"/>
    <mergeCell ref="Z25:Z26"/>
    <mergeCell ref="AA25:AA26"/>
    <mergeCell ref="AB25:AC25"/>
    <mergeCell ref="AD25:AD26"/>
    <mergeCell ref="AF25:AF26"/>
    <mergeCell ref="AH25:AH26"/>
    <mergeCell ref="AJ25:AJ26"/>
    <mergeCell ref="AL25:AL26"/>
    <mergeCell ref="AM25:AM26"/>
    <mergeCell ref="F26:G26"/>
    <mergeCell ref="AB26:AC26"/>
    <mergeCell ref="A28:A29"/>
    <mergeCell ref="B28:B29"/>
    <mergeCell ref="D28:D29"/>
    <mergeCell ref="E28:E29"/>
    <mergeCell ref="F28:G28"/>
    <mergeCell ref="H28:H29"/>
    <mergeCell ref="U28:U29"/>
    <mergeCell ref="X28:X29"/>
    <mergeCell ref="Z28:Z29"/>
    <mergeCell ref="AA28:AA29"/>
    <mergeCell ref="AB28:AC28"/>
    <mergeCell ref="AD28:AD29"/>
    <mergeCell ref="AF28:AF29"/>
    <mergeCell ref="AH28:AH29"/>
    <mergeCell ref="AJ28:AJ29"/>
    <mergeCell ref="AL28:AL29"/>
    <mergeCell ref="AM28:AM29"/>
    <mergeCell ref="F29:G29"/>
    <mergeCell ref="AB29:AC29"/>
    <mergeCell ref="A31:A32"/>
    <mergeCell ref="B31:B32"/>
    <mergeCell ref="D31:D32"/>
    <mergeCell ref="E31:E32"/>
    <mergeCell ref="F31:G31"/>
    <mergeCell ref="H31:H32"/>
    <mergeCell ref="U31:U32"/>
    <mergeCell ref="X31:X32"/>
    <mergeCell ref="Z31:Z32"/>
    <mergeCell ref="AA31:AA32"/>
    <mergeCell ref="AB31:AC31"/>
    <mergeCell ref="AD31:AD32"/>
    <mergeCell ref="AF31:AF32"/>
    <mergeCell ref="AH31:AH32"/>
    <mergeCell ref="AJ31:AJ32"/>
    <mergeCell ref="AL31:AL32"/>
    <mergeCell ref="AM31:AM32"/>
    <mergeCell ref="F32:G32"/>
    <mergeCell ref="AB32:AC32"/>
  </mergeCells>
  <conditionalFormatting sqref="AL23">
    <cfRule type="expression" priority="2" aboveAverage="0" equalAverage="0" bottom="0" percent="0" rank="0" text="" dxfId="0">
      <formula>AJ23=1414</formula>
    </cfRule>
  </conditionalFormatting>
  <conditionalFormatting sqref="Y5 E8 AC5 C5">
    <cfRule type="expression" priority="3" aboveAverage="0" equalAverage="0" bottom="0" percent="0" rank="0" text="" dxfId="1">
      <formula>Y4=0</formula>
    </cfRule>
  </conditionalFormatting>
  <conditionalFormatting sqref="AN5 AJ11 AJ14 AJ20 AN29 AN32 AN26 AJ23 AJ17 AN8">
    <cfRule type="expression" priority="4" aboveAverage="0" equalAverage="0" bottom="0" percent="0" rank="0" text="" dxfId="2">
      <formula>AND(AM4&lt;&gt;0,AN4&lt;&gt;0)</formula>
    </cfRule>
  </conditionalFormatting>
  <conditionalFormatting sqref="AM4:AM5 AI10:AI11 AI13:AI14 AM7:AM8 AI19:AI20 AM28:AM29 AM31:AM32 AM25:AM26 AI22:AI23 AI16:AI17">
    <cfRule type="expression" priority="5" aboveAverage="0" equalAverage="0" bottom="0" percent="0" rank="0" text="" dxfId="3">
      <formula>OR(AN4=0,AM4&lt;&gt;0)</formula>
    </cfRule>
  </conditionalFormatting>
  <conditionalFormatting sqref="AL4:AL5 AH10 AL7:AL8 AH13 AH19 AL28 AL31 AL25 AH22 AH16">
    <cfRule type="expression" priority="6" aboveAverage="0" equalAverage="0" bottom="0" percent="0" rank="0" text="" dxfId="4">
      <formula>AND(AM4&lt;&gt;0)</formula>
    </cfRule>
  </conditionalFormatting>
  <conditionalFormatting sqref="AN4 AJ13 AJ19 AN28 AN31 AN25 AJ22 AJ16 AN7 AJ10">
    <cfRule type="expression" priority="7" aboveAverage="0" equalAverage="0" bottom="0" percent="0" rank="0" text="" dxfId="5">
      <formula>AND(AM4&lt;&gt;0,AN4&lt;&gt;0)</formula>
    </cfRule>
  </conditionalFormatting>
  <conditionalFormatting sqref="AP28 AP31">
    <cfRule type="expression" priority="8" aboveAverage="0" equalAverage="0" bottom="0" percent="0" rank="0" text="" dxfId="6">
      <formula>AN29=AQ29</formula>
    </cfRule>
  </conditionalFormatting>
  <conditionalFormatting sqref="AK5 AK8">
    <cfRule type="expression" priority="9" aboveAverage="0" equalAverage="0" bottom="0" percent="0" rank="0" text="" dxfId="7">
      <formula>AK5=AI5</formula>
    </cfRule>
  </conditionalFormatting>
  <conditionalFormatting sqref="AK4 AK7">
    <cfRule type="expression" priority="10" aboveAverage="0" equalAverage="0" bottom="0" percent="0" rank="0" text="" dxfId="8">
      <formula>AI4=AK4</formula>
    </cfRule>
  </conditionalFormatting>
  <conditionalFormatting sqref="AJ4:AJ5 AJ7:AJ8">
    <cfRule type="expression" priority="11" aboveAverage="0" equalAverage="0" bottom="0" percent="0" rank="0" text="" dxfId="9">
      <formula>AI4=AK4</formula>
    </cfRule>
  </conditionalFormatting>
  <conditionalFormatting sqref="AC4 Y4 E7 C4">
    <cfRule type="expression" priority="12" aboveAverage="0" equalAverage="0" bottom="0" percent="0" rank="0" text="" dxfId="10">
      <formula>AC4=0</formula>
    </cfRule>
  </conditionalFormatting>
  <conditionalFormatting sqref="X4:X5 AA4:AA5 X7:Y8 X28:X29 AA28:AA29 X31:X32 AA31:AA32 X25:X26 AA25:AA26 B4:B5 E4:E5 B7:C8 B25:B26 E25:E26 B28:B29 E28:E29 B31:B32 E31:E32">
    <cfRule type="cellIs" priority="13" operator="equal" aboveAverage="0" equalAverage="0" bottom="0" percent="0" rank="0" text="" dxfId="11">
      <formula>0</formula>
    </cfRule>
  </conditionalFormatting>
  <conditionalFormatting sqref="AE28:AH29">
    <cfRule type="expression" priority="14" aboveAverage="0" equalAverage="0" bottom="0" percent="0" rank="0" text="" dxfId="12">
      <formula>AND($X$28=0,$AA$28=0)</formula>
    </cfRule>
  </conditionalFormatting>
  <conditionalFormatting sqref="AE25:AH26">
    <cfRule type="expression" priority="15" aboveAverage="0" equalAverage="0" bottom="0" percent="0" rank="0" text="" dxfId="13">
      <formula>AND($X$25=0,$AA$25=0)</formula>
    </cfRule>
  </conditionalFormatting>
  <conditionalFormatting sqref="AE31:AH32">
    <cfRule type="expression" priority="16" aboveAverage="0" equalAverage="0" bottom="0" percent="0" rank="0" text="" dxfId="14">
      <formula>AND($X$31=0,$AA$31=0)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" activeCellId="0" sqref="U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.74"/>
    <col collapsed="false" customWidth="true" hidden="false" outlineLevel="0" max="3" min="3" style="0" width="4.75"/>
    <col collapsed="false" customWidth="true" hidden="false" outlineLevel="0" max="4" min="4" style="0" width="3.12"/>
    <col collapsed="false" customWidth="true" hidden="false" outlineLevel="0" max="7" min="5" style="0" width="2.74"/>
    <col collapsed="false" customWidth="true" hidden="false" outlineLevel="0" max="20" min="8" style="0" width="4.75"/>
    <col collapsed="false" customWidth="true" hidden="false" outlineLevel="0" max="21" min="21" style="1" width="5.75"/>
    <col collapsed="false" customWidth="true" hidden="true" outlineLevel="0" max="22" min="22" style="0" width="1.75"/>
    <col collapsed="false" customWidth="true" hidden="true" outlineLevel="0" max="23" min="23" style="0" width="11.75"/>
    <col collapsed="false" customWidth="true" hidden="false" outlineLevel="0" max="24" min="24" style="0" width="2.74"/>
    <col collapsed="false" customWidth="true" hidden="false" outlineLevel="0" max="25" min="25" style="0" width="4.75"/>
    <col collapsed="false" customWidth="true" hidden="false" outlineLevel="0" max="26" min="26" style="0" width="3.12"/>
    <col collapsed="false" customWidth="true" hidden="false" outlineLevel="0" max="29" min="27" style="0" width="2.74"/>
    <col collapsed="false" customWidth="true" hidden="false" outlineLevel="0" max="44" min="30" style="0" width="3.75"/>
  </cols>
  <sheetData>
    <row r="1" customFormat="false" ht="20.25" hidden="false" customHeight="false" outlineLevel="0" collapsed="false">
      <c r="A1" s="2" t="s">
        <v>0</v>
      </c>
      <c r="C1" s="3"/>
      <c r="D1" s="4" t="s">
        <v>16</v>
      </c>
      <c r="E1" s="3"/>
      <c r="F1" s="3"/>
      <c r="G1" s="3"/>
      <c r="H1" s="3"/>
      <c r="U1" s="2" t="s">
        <v>0</v>
      </c>
      <c r="V1" s="3"/>
      <c r="W1" s="4"/>
      <c r="Z1" s="4" t="s">
        <v>16</v>
      </c>
      <c r="AE1" s="3"/>
      <c r="AG1" s="3"/>
    </row>
    <row r="2" customFormat="false" ht="25.35" hidden="false" customHeight="true" outlineLevel="0" collapsed="false">
      <c r="A2" s="5"/>
      <c r="B2" s="5"/>
      <c r="D2" s="6" t="s">
        <v>2</v>
      </c>
      <c r="I2" s="7"/>
      <c r="J2" s="7"/>
      <c r="K2" s="7"/>
      <c r="L2" s="7"/>
      <c r="N2" s="7"/>
      <c r="O2" s="7"/>
      <c r="P2" s="7"/>
      <c r="Q2" s="7"/>
      <c r="R2" s="7"/>
      <c r="S2" s="7"/>
      <c r="U2" s="5"/>
      <c r="W2" s="6"/>
      <c r="Z2" s="6" t="s">
        <v>3</v>
      </c>
      <c r="AA2" s="7"/>
      <c r="AB2" s="7"/>
      <c r="AC2" s="7"/>
      <c r="AD2" s="7"/>
      <c r="AM2" s="7"/>
      <c r="AN2" s="7"/>
      <c r="AO2" s="7"/>
    </row>
    <row r="3" customFormat="false" ht="25.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8" hidden="false" customHeight="true" outlineLevel="0" collapsed="false">
      <c r="A4" s="9" t="s">
        <v>4</v>
      </c>
      <c r="B4" s="10"/>
      <c r="C4" s="11" t="n">
        <f aca="false">Y4</f>
        <v>8</v>
      </c>
      <c r="D4" s="35" t="s">
        <v>17</v>
      </c>
      <c r="E4" s="12" t="n">
        <f aca="false">AA4</f>
        <v>6</v>
      </c>
      <c r="F4" s="12"/>
      <c r="G4" s="10"/>
      <c r="H4" s="13" t="s">
        <v>6</v>
      </c>
      <c r="I4" s="14"/>
      <c r="J4" s="14"/>
      <c r="K4" s="14"/>
      <c r="L4" s="14"/>
      <c r="M4" s="14"/>
      <c r="N4" s="14"/>
      <c r="O4" s="14"/>
      <c r="P4" s="14"/>
      <c r="Q4" s="14"/>
      <c r="R4" s="14"/>
      <c r="T4" s="7"/>
      <c r="U4" s="15" t="s">
        <v>4</v>
      </c>
      <c r="V4" s="16"/>
      <c r="W4" s="17" t="n">
        <f aca="true">INT(RAND()*data!$F$5/10)*10+W5</f>
        <v>26</v>
      </c>
      <c r="X4" s="10"/>
      <c r="Y4" s="11" t="n">
        <f aca="false">AE4</f>
        <v>8</v>
      </c>
      <c r="Z4" s="35" t="s">
        <v>17</v>
      </c>
      <c r="AA4" s="12" t="n">
        <f aca="false">AG4</f>
        <v>6</v>
      </c>
      <c r="AB4" s="12"/>
      <c r="AC4" s="11"/>
      <c r="AD4" s="13" t="s">
        <v>6</v>
      </c>
      <c r="AE4" s="11" t="n">
        <f aca="false">VLOOKUP($W4,data!$A$9:$F$528,3)</f>
        <v>8</v>
      </c>
      <c r="AF4" s="35" t="s">
        <v>17</v>
      </c>
      <c r="AG4" s="11" t="n">
        <f aca="false">VLOOKUP($W4,data!$A$9:$F$528,4)</f>
        <v>6</v>
      </c>
      <c r="AH4" s="13" t="s">
        <v>6</v>
      </c>
      <c r="AI4" s="11" t="n">
        <f aca="false">AE4</f>
        <v>8</v>
      </c>
      <c r="AJ4" s="35" t="s">
        <v>5</v>
      </c>
      <c r="AK4" s="11" t="n">
        <f aca="false">AG5</f>
        <v>1</v>
      </c>
      <c r="AL4" s="13" t="s">
        <v>6</v>
      </c>
      <c r="AM4" s="11" t="n">
        <f aca="false">AI4*AK4</f>
        <v>8</v>
      </c>
      <c r="AN4" s="13" t="s">
        <v>6</v>
      </c>
      <c r="AO4" s="11" t="n">
        <f aca="false">AM4/VLOOKUP($W4,data!$A$9:$F$528,6)</f>
        <v>4</v>
      </c>
      <c r="AP4" s="18" t="s">
        <v>6</v>
      </c>
      <c r="AQ4" s="19" t="n">
        <f aca="false">INT(AO4/AO5)</f>
        <v>0</v>
      </c>
      <c r="AR4" s="20" t="n">
        <f aca="false">MOD(AO4,AO5)</f>
        <v>4</v>
      </c>
    </row>
    <row r="5" customFormat="false" ht="18" hidden="false" customHeight="true" outlineLevel="0" collapsed="false">
      <c r="A5" s="9"/>
      <c r="B5" s="10"/>
      <c r="C5" s="10" t="n">
        <f aca="false">Y5</f>
        <v>5</v>
      </c>
      <c r="D5" s="35"/>
      <c r="E5" s="12"/>
      <c r="F5" s="12"/>
      <c r="G5" s="10"/>
      <c r="H5" s="13"/>
      <c r="I5" s="17"/>
      <c r="J5" s="17"/>
      <c r="K5" s="17"/>
      <c r="L5" s="17"/>
      <c r="M5" s="17"/>
      <c r="N5" s="21"/>
      <c r="O5" s="17"/>
      <c r="P5" s="17"/>
      <c r="Q5" s="17"/>
      <c r="R5" s="17"/>
      <c r="T5" s="7"/>
      <c r="U5" s="15"/>
      <c r="V5" s="22" t="n">
        <f aca="true">INT(RAND()*10)</f>
        <v>6</v>
      </c>
      <c r="W5" s="23" t="n">
        <f aca="false">V5</f>
        <v>6</v>
      </c>
      <c r="X5" s="10"/>
      <c r="Y5" s="10" t="n">
        <f aca="false">AE5</f>
        <v>5</v>
      </c>
      <c r="Z5" s="35"/>
      <c r="AA5" s="12"/>
      <c r="AB5" s="12"/>
      <c r="AC5" s="10"/>
      <c r="AD5" s="13"/>
      <c r="AE5" s="10" t="n">
        <f aca="false">VLOOKUP($W4,data!$A$9:$F$528,2)</f>
        <v>5</v>
      </c>
      <c r="AF5" s="35"/>
      <c r="AG5" s="42" t="n">
        <v>1</v>
      </c>
      <c r="AH5" s="13"/>
      <c r="AI5" s="10" t="n">
        <f aca="false">AE5</f>
        <v>5</v>
      </c>
      <c r="AJ5" s="35"/>
      <c r="AK5" s="10" t="n">
        <f aca="false">AG4</f>
        <v>6</v>
      </c>
      <c r="AL5" s="13"/>
      <c r="AM5" s="10" t="n">
        <f aca="false">AI5*AK5</f>
        <v>30</v>
      </c>
      <c r="AN5" s="13"/>
      <c r="AO5" s="12" t="n">
        <f aca="false">AM5/VLOOKUP($W4,data!$A$9:$F$528,6)</f>
        <v>15</v>
      </c>
      <c r="AP5" s="18"/>
      <c r="AQ5" s="19"/>
      <c r="AR5" s="20" t="n">
        <f aca="false">AO5</f>
        <v>15</v>
      </c>
    </row>
    <row r="6" customFormat="false" ht="25.35" hidden="false" customHeight="true" outlineLevel="0" collapsed="false">
      <c r="A6" s="24"/>
      <c r="B6" s="25"/>
      <c r="C6" s="25"/>
      <c r="D6" s="43"/>
      <c r="E6" s="25"/>
      <c r="F6" s="26"/>
      <c r="G6" s="26"/>
      <c r="H6" s="25"/>
      <c r="I6" s="7"/>
      <c r="J6" s="7"/>
      <c r="K6" s="7"/>
      <c r="L6" s="7"/>
      <c r="M6" s="7"/>
      <c r="N6" s="7"/>
      <c r="O6" s="7"/>
      <c r="P6" s="7"/>
      <c r="Q6" s="7"/>
      <c r="R6" s="7"/>
      <c r="T6" s="7"/>
      <c r="U6" s="27"/>
      <c r="V6" s="28"/>
      <c r="W6" s="29"/>
      <c r="X6" s="25"/>
      <c r="Y6" s="25"/>
      <c r="Z6" s="43"/>
      <c r="AA6" s="25"/>
      <c r="AB6" s="25"/>
      <c r="AC6" s="25"/>
      <c r="AD6" s="25"/>
      <c r="AE6" s="25"/>
      <c r="AF6" s="43"/>
      <c r="AG6" s="25"/>
      <c r="AH6" s="43"/>
      <c r="AI6" s="25"/>
      <c r="AJ6" s="43"/>
      <c r="AK6" s="25"/>
      <c r="AL6" s="43"/>
      <c r="AM6" s="25"/>
      <c r="AN6" s="30"/>
      <c r="AO6" s="31"/>
    </row>
    <row r="7" customFormat="false" ht="18" hidden="false" customHeight="true" outlineLevel="0" collapsed="false">
      <c r="A7" s="9" t="s">
        <v>7</v>
      </c>
      <c r="B7" s="10"/>
      <c r="C7" s="10" t="n">
        <f aca="false">Y7</f>
        <v>6</v>
      </c>
      <c r="D7" s="35" t="s">
        <v>17</v>
      </c>
      <c r="E7" s="11" t="n">
        <f aca="false">AA7</f>
        <v>3</v>
      </c>
      <c r="F7" s="11"/>
      <c r="G7" s="10"/>
      <c r="H7" s="13" t="s">
        <v>6</v>
      </c>
      <c r="I7" s="7"/>
      <c r="J7" s="7"/>
      <c r="K7" s="7"/>
      <c r="L7" s="7"/>
      <c r="M7" s="7"/>
      <c r="N7" s="7"/>
      <c r="O7" s="7"/>
      <c r="P7" s="7"/>
      <c r="Q7" s="7"/>
      <c r="R7" s="7"/>
      <c r="T7" s="7"/>
      <c r="U7" s="15" t="s">
        <v>7</v>
      </c>
      <c r="V7" s="16"/>
      <c r="W7" s="17" t="n">
        <f aca="true">INT(RAND()*data!$F$5/10)*10+W8</f>
        <v>8</v>
      </c>
      <c r="X7" s="10"/>
      <c r="Y7" s="10" t="n">
        <f aca="false">AE7</f>
        <v>6</v>
      </c>
      <c r="Z7" s="35" t="s">
        <v>17</v>
      </c>
      <c r="AA7" s="11" t="n">
        <f aca="false">AG7</f>
        <v>3</v>
      </c>
      <c r="AB7" s="11"/>
      <c r="AC7" s="10"/>
      <c r="AD7" s="13" t="s">
        <v>6</v>
      </c>
      <c r="AE7" s="11" t="n">
        <f aca="false">VLOOKUP($W7,data!$A$9:$F$528,4)</f>
        <v>6</v>
      </c>
      <c r="AF7" s="35" t="s">
        <v>17</v>
      </c>
      <c r="AG7" s="11" t="n">
        <f aca="false">VLOOKUP($W7,data!$A$9:$F$528,3)</f>
        <v>3</v>
      </c>
      <c r="AH7" s="13" t="s">
        <v>6</v>
      </c>
      <c r="AI7" s="11" t="n">
        <f aca="false">AE7</f>
        <v>6</v>
      </c>
      <c r="AJ7" s="35" t="s">
        <v>5</v>
      </c>
      <c r="AK7" s="11" t="n">
        <f aca="false">AG8</f>
        <v>5</v>
      </c>
      <c r="AL7" s="13" t="s">
        <v>6</v>
      </c>
      <c r="AM7" s="11" t="n">
        <f aca="false">AI7*AK7</f>
        <v>30</v>
      </c>
      <c r="AN7" s="13" t="s">
        <v>6</v>
      </c>
      <c r="AO7" s="11" t="n">
        <f aca="false">AM7/VLOOKUP($W7,data!$A$9:$F$528,6)</f>
        <v>10</v>
      </c>
      <c r="AP7" s="18" t="s">
        <v>6</v>
      </c>
      <c r="AQ7" s="19" t="n">
        <f aca="false">INT(AO7/AO8)</f>
        <v>10</v>
      </c>
      <c r="AR7" s="20" t="n">
        <f aca="false">MOD(AO7,AO8)</f>
        <v>0</v>
      </c>
    </row>
    <row r="8" customFormat="false" ht="18" hidden="false" customHeight="true" outlineLevel="0" collapsed="false">
      <c r="A8" s="9"/>
      <c r="B8" s="10"/>
      <c r="C8" s="10"/>
      <c r="D8" s="35"/>
      <c r="E8" s="12" t="n">
        <f aca="false">AA8</f>
        <v>5</v>
      </c>
      <c r="F8" s="12"/>
      <c r="G8" s="10"/>
      <c r="H8" s="13"/>
      <c r="I8" s="7"/>
      <c r="J8" s="7"/>
      <c r="K8" s="7"/>
      <c r="L8" s="7"/>
      <c r="M8" s="7"/>
      <c r="N8" s="7"/>
      <c r="O8" s="7"/>
      <c r="P8" s="7"/>
      <c r="Q8" s="7"/>
      <c r="R8" s="7"/>
      <c r="T8" s="7"/>
      <c r="U8" s="15"/>
      <c r="V8" s="22" t="n">
        <f aca="true">INT(RAND()*2)</f>
        <v>1</v>
      </c>
      <c r="W8" s="23" t="n">
        <f aca="false">MOD($B$5+V8+7,10)</f>
        <v>8</v>
      </c>
      <c r="X8" s="10"/>
      <c r="Y8" s="10"/>
      <c r="Z8" s="35"/>
      <c r="AA8" s="32" t="n">
        <f aca="false">AG8</f>
        <v>5</v>
      </c>
      <c r="AB8" s="32"/>
      <c r="AC8" s="10"/>
      <c r="AD8" s="13"/>
      <c r="AE8" s="10" t="n">
        <f aca="false">VLOOKUP($W7,data!$A$9:$F$528,5)</f>
        <v>1</v>
      </c>
      <c r="AF8" s="35"/>
      <c r="AG8" s="10" t="n">
        <f aca="false">VLOOKUP($W7,data!$A$9:$F$528,2)</f>
        <v>5</v>
      </c>
      <c r="AH8" s="13"/>
      <c r="AI8" s="10" t="n">
        <f aca="false">AE8</f>
        <v>1</v>
      </c>
      <c r="AJ8" s="35"/>
      <c r="AK8" s="10" t="n">
        <f aca="false">AG7</f>
        <v>3</v>
      </c>
      <c r="AL8" s="13"/>
      <c r="AM8" s="10" t="n">
        <f aca="false">AI8*AK8</f>
        <v>3</v>
      </c>
      <c r="AN8" s="13"/>
      <c r="AO8" s="12" t="n">
        <f aca="false">AM8/VLOOKUP($W7,data!$A$9:$F$528,6)</f>
        <v>1</v>
      </c>
      <c r="AP8" s="18"/>
      <c r="AQ8" s="19"/>
      <c r="AR8" s="20" t="n">
        <f aca="false">AO8</f>
        <v>1</v>
      </c>
    </row>
    <row r="9" customFormat="false" ht="25.35" hidden="false" customHeight="true" outlineLevel="0" collapsed="false">
      <c r="A9" s="24"/>
      <c r="B9" s="0"/>
      <c r="D9" s="44"/>
      <c r="I9" s="7"/>
      <c r="J9" s="7"/>
      <c r="K9" s="7"/>
      <c r="L9" s="7"/>
      <c r="M9" s="7"/>
      <c r="N9" s="7"/>
      <c r="O9" s="7"/>
      <c r="P9" s="7"/>
      <c r="Q9" s="7"/>
      <c r="R9" s="7"/>
      <c r="T9" s="7"/>
      <c r="U9" s="27"/>
      <c r="V9" s="33"/>
      <c r="W9" s="34"/>
      <c r="Z9" s="44"/>
      <c r="AF9" s="44"/>
      <c r="AH9" s="44"/>
      <c r="AJ9" s="44"/>
      <c r="AL9" s="44"/>
      <c r="AN9" s="33"/>
    </row>
    <row r="10" customFormat="false" ht="18" hidden="false" customHeight="true" outlineLevel="0" collapsed="false">
      <c r="A10" s="9" t="s">
        <v>8</v>
      </c>
      <c r="B10" s="35"/>
      <c r="C10" s="11" t="n">
        <f aca="false">AE10</f>
        <v>9</v>
      </c>
      <c r="D10" s="35" t="s">
        <v>17</v>
      </c>
      <c r="E10" s="11" t="n">
        <f aca="false">AA10</f>
        <v>39</v>
      </c>
      <c r="F10" s="11"/>
      <c r="G10" s="10"/>
      <c r="H10" s="13" t="s">
        <v>6</v>
      </c>
      <c r="I10" s="7"/>
      <c r="J10" s="7"/>
      <c r="K10" s="7"/>
      <c r="L10" s="7"/>
      <c r="M10" s="7"/>
      <c r="N10" s="7"/>
      <c r="O10" s="7"/>
      <c r="P10" s="7"/>
      <c r="Q10" s="7"/>
      <c r="R10" s="7"/>
      <c r="T10" s="7"/>
      <c r="U10" s="15" t="s">
        <v>8</v>
      </c>
      <c r="V10" s="16"/>
      <c r="W10" s="17" t="n">
        <f aca="true">data!$E$6+INT((data!$F$6-data!$F$5)*RAND()/10)*10+割り算!W11</f>
        <v>442</v>
      </c>
      <c r="X10" s="35"/>
      <c r="Y10" s="11" t="n">
        <f aca="false">AE10</f>
        <v>9</v>
      </c>
      <c r="Z10" s="35" t="s">
        <v>17</v>
      </c>
      <c r="AA10" s="11" t="n">
        <f aca="false">AG11</f>
        <v>39</v>
      </c>
      <c r="AB10" s="11"/>
      <c r="AC10" s="35"/>
      <c r="AD10" s="13" t="s">
        <v>6</v>
      </c>
      <c r="AE10" s="11" t="n">
        <f aca="false">VLOOKUP($W10,data!$A$9:$F$528,2)</f>
        <v>9</v>
      </c>
      <c r="AF10" s="35" t="s">
        <v>5</v>
      </c>
      <c r="AG10" s="11" t="n">
        <f aca="false">VLOOKUP($W10,data!$A$9:$F$528,4)</f>
        <v>8</v>
      </c>
      <c r="AH10" s="13" t="s">
        <v>6</v>
      </c>
      <c r="AI10" s="11" t="n">
        <f aca="false">AE10*AG10</f>
        <v>72</v>
      </c>
      <c r="AJ10" s="13" t="s">
        <v>6</v>
      </c>
      <c r="AK10" s="11" t="n">
        <f aca="false">AI10/VLOOKUP($W10,data!$A$9:$F$528,6)</f>
        <v>12</v>
      </c>
      <c r="AL10" s="18" t="s">
        <v>6</v>
      </c>
      <c r="AM10" s="19" t="n">
        <f aca="false">INT(AK10/AK11)</f>
        <v>0</v>
      </c>
      <c r="AN10" s="20" t="n">
        <f aca="false">MOD(AK10,AK11)</f>
        <v>12</v>
      </c>
      <c r="AO10" s="45"/>
      <c r="AP10" s="45"/>
    </row>
    <row r="11" customFormat="false" ht="18" hidden="false" customHeight="true" outlineLevel="0" collapsed="false">
      <c r="A11" s="9"/>
      <c r="B11" s="10"/>
      <c r="C11" s="10" t="n">
        <f aca="false">AE11</f>
        <v>2</v>
      </c>
      <c r="D11" s="35"/>
      <c r="E11" s="12" t="n">
        <f aca="false">AA11</f>
        <v>8</v>
      </c>
      <c r="F11" s="12"/>
      <c r="G11" s="10"/>
      <c r="H11" s="13"/>
      <c r="I11" s="7"/>
      <c r="J11" s="7"/>
      <c r="K11" s="7"/>
      <c r="L11" s="7"/>
      <c r="M11" s="7"/>
      <c r="N11" s="7"/>
      <c r="O11" s="7"/>
      <c r="P11" s="7"/>
      <c r="Q11" s="7"/>
      <c r="R11" s="7"/>
      <c r="T11" s="7"/>
      <c r="U11" s="15"/>
      <c r="V11" s="22" t="n">
        <f aca="true">INT(RAND()*2)</f>
        <v>0</v>
      </c>
      <c r="W11" s="23" t="n">
        <f aca="false">MOD($B$5+V11+1,10)</f>
        <v>1</v>
      </c>
      <c r="X11" s="10"/>
      <c r="Y11" s="10" t="n">
        <f aca="false">AE11</f>
        <v>2</v>
      </c>
      <c r="Z11" s="35"/>
      <c r="AA11" s="12" t="n">
        <f aca="false">AG10</f>
        <v>8</v>
      </c>
      <c r="AB11" s="12"/>
      <c r="AC11" s="10"/>
      <c r="AD11" s="13"/>
      <c r="AE11" s="10" t="n">
        <f aca="false">VLOOKUP($W10,data!$A$9:$F$528,3)</f>
        <v>2</v>
      </c>
      <c r="AF11" s="35"/>
      <c r="AG11" s="10" t="n">
        <f aca="false">VLOOKUP($W10,data!$A$9:$F$528,5)</f>
        <v>39</v>
      </c>
      <c r="AH11" s="13"/>
      <c r="AI11" s="10" t="n">
        <f aca="false">AE11*AG11</f>
        <v>78</v>
      </c>
      <c r="AJ11" s="13"/>
      <c r="AK11" s="10" t="n">
        <f aca="false">AI11/VLOOKUP($W10,data!$A$9:$F$528,6)</f>
        <v>13</v>
      </c>
      <c r="AL11" s="18"/>
      <c r="AM11" s="19"/>
      <c r="AN11" s="20" t="n">
        <f aca="false">AK11</f>
        <v>13</v>
      </c>
      <c r="AO11" s="45"/>
      <c r="AP11" s="45"/>
    </row>
    <row r="12" customFormat="false" ht="25.35" hidden="false" customHeight="true" outlineLevel="0" collapsed="false">
      <c r="A12" s="24"/>
      <c r="B12" s="26"/>
      <c r="C12" s="26"/>
      <c r="D12" s="46"/>
      <c r="E12" s="26"/>
      <c r="F12" s="26"/>
      <c r="G12" s="26"/>
      <c r="H12" s="26"/>
      <c r="I12" s="7"/>
      <c r="J12" s="7"/>
      <c r="K12" s="7"/>
      <c r="L12" s="7"/>
      <c r="M12" s="7"/>
      <c r="N12" s="7"/>
      <c r="O12" s="7"/>
      <c r="P12" s="7"/>
      <c r="Q12" s="7"/>
      <c r="R12" s="7"/>
      <c r="T12" s="7"/>
      <c r="U12" s="27"/>
      <c r="V12" s="28"/>
      <c r="W12" s="29"/>
      <c r="X12" s="26"/>
      <c r="Y12" s="26"/>
      <c r="Z12" s="46"/>
      <c r="AA12" s="26"/>
      <c r="AB12" s="26"/>
      <c r="AC12" s="26"/>
      <c r="AD12" s="26"/>
      <c r="AE12" s="26"/>
      <c r="AF12" s="46"/>
      <c r="AG12" s="26"/>
      <c r="AH12" s="46"/>
      <c r="AI12" s="26"/>
      <c r="AJ12" s="46"/>
      <c r="AK12" s="26"/>
      <c r="AL12" s="46"/>
      <c r="AM12" s="26"/>
      <c r="AN12" s="26"/>
      <c r="AO12" s="26"/>
      <c r="AP12" s="26"/>
      <c r="AQ12" s="26"/>
      <c r="AR12" s="26"/>
      <c r="AS12" s="9"/>
      <c r="AT12" s="36"/>
    </row>
    <row r="13" customFormat="false" ht="18" hidden="false" customHeight="true" outlineLevel="0" collapsed="false">
      <c r="A13" s="9" t="s">
        <v>9</v>
      </c>
      <c r="B13" s="35"/>
      <c r="C13" s="11" t="n">
        <f aca="false">AE13</f>
        <v>10</v>
      </c>
      <c r="D13" s="35" t="s">
        <v>17</v>
      </c>
      <c r="E13" s="11" t="n">
        <f aca="false">AA13</f>
        <v>4</v>
      </c>
      <c r="F13" s="11"/>
      <c r="G13" s="10"/>
      <c r="H13" s="13" t="s">
        <v>6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37"/>
      <c r="T13" s="7"/>
      <c r="U13" s="15" t="s">
        <v>9</v>
      </c>
      <c r="V13" s="16"/>
      <c r="W13" s="17" t="n">
        <f aca="true">data!$E$6+INT((data!$F$6-data!$F$5)*RAND()/10)*10+割り算!W14</f>
        <v>235</v>
      </c>
      <c r="X13" s="35"/>
      <c r="Y13" s="11" t="n">
        <f aca="false">AE13</f>
        <v>10</v>
      </c>
      <c r="Z13" s="35" t="s">
        <v>17</v>
      </c>
      <c r="AA13" s="11" t="n">
        <f aca="false">AG14</f>
        <v>4</v>
      </c>
      <c r="AB13" s="11"/>
      <c r="AC13" s="35"/>
      <c r="AD13" s="18" t="s">
        <v>6</v>
      </c>
      <c r="AE13" s="11" t="n">
        <f aca="false">VLOOKUP($W13,data!$A$9:$F$528,5)</f>
        <v>10</v>
      </c>
      <c r="AF13" s="35" t="s">
        <v>5</v>
      </c>
      <c r="AG13" s="11" t="n">
        <f aca="false">VLOOKUP($W13,data!$A$9:$F$528,3)</f>
        <v>3</v>
      </c>
      <c r="AH13" s="18" t="s">
        <v>6</v>
      </c>
      <c r="AI13" s="11" t="n">
        <f aca="false">AE13*AG13</f>
        <v>30</v>
      </c>
      <c r="AJ13" s="18" t="s">
        <v>6</v>
      </c>
      <c r="AK13" s="11" t="n">
        <f aca="false">AI13/VLOOKUP($W13,data!$A$9:$F$528,6)</f>
        <v>5</v>
      </c>
      <c r="AL13" s="18" t="s">
        <v>6</v>
      </c>
      <c r="AM13" s="19" t="n">
        <f aca="false">INT(AK13/AK14)</f>
        <v>2</v>
      </c>
      <c r="AN13" s="20" t="n">
        <f aca="false">MOD(AK13,AK14)</f>
        <v>1</v>
      </c>
      <c r="AO13" s="45"/>
      <c r="AP13" s="45"/>
    </row>
    <row r="14" customFormat="false" ht="18" hidden="false" customHeight="true" outlineLevel="0" collapsed="false">
      <c r="A14" s="9"/>
      <c r="B14" s="10"/>
      <c r="C14" s="10" t="n">
        <f aca="false">AE14</f>
        <v>3</v>
      </c>
      <c r="D14" s="35"/>
      <c r="E14" s="12" t="n">
        <f aca="false">AA14</f>
        <v>3</v>
      </c>
      <c r="F14" s="12"/>
      <c r="G14" s="10"/>
      <c r="H14" s="13"/>
      <c r="I14" s="7"/>
      <c r="J14" s="7"/>
      <c r="K14" s="7"/>
      <c r="L14" s="7"/>
      <c r="M14" s="7"/>
      <c r="N14" s="7"/>
      <c r="O14" s="7"/>
      <c r="P14" s="7"/>
      <c r="Q14" s="7"/>
      <c r="R14" s="7"/>
      <c r="S14" s="39"/>
      <c r="T14" s="7"/>
      <c r="U14" s="15"/>
      <c r="V14" s="22" t="n">
        <f aca="true">INT(RAND()*2)</f>
        <v>0</v>
      </c>
      <c r="W14" s="23" t="n">
        <f aca="false">MOD($B$5+V14+4,10)</f>
        <v>4</v>
      </c>
      <c r="X14" s="10"/>
      <c r="Y14" s="10" t="n">
        <f aca="false">AE14</f>
        <v>3</v>
      </c>
      <c r="Z14" s="35"/>
      <c r="AA14" s="12" t="n">
        <f aca="false">AG13</f>
        <v>3</v>
      </c>
      <c r="AB14" s="12"/>
      <c r="AC14" s="10"/>
      <c r="AD14" s="18"/>
      <c r="AE14" s="10" t="n">
        <f aca="false">VLOOKUP($W13,data!$A$9:$F$528,4)</f>
        <v>3</v>
      </c>
      <c r="AF14" s="35"/>
      <c r="AG14" s="10" t="n">
        <f aca="false">VLOOKUP($W13,data!$A$9:$F$528,2)</f>
        <v>4</v>
      </c>
      <c r="AH14" s="18"/>
      <c r="AI14" s="10" t="n">
        <f aca="false">AE14*AG14</f>
        <v>12</v>
      </c>
      <c r="AJ14" s="18"/>
      <c r="AK14" s="10" t="n">
        <f aca="false">AI14/VLOOKUP($W13,data!$A$9:$F$528,6)</f>
        <v>2</v>
      </c>
      <c r="AL14" s="18"/>
      <c r="AM14" s="19"/>
      <c r="AN14" s="20" t="n">
        <f aca="false">AK14</f>
        <v>2</v>
      </c>
      <c r="AO14" s="45"/>
      <c r="AP14" s="45"/>
    </row>
    <row r="15" customFormat="false" ht="25.35" hidden="false" customHeight="true" outlineLevel="0" collapsed="false">
      <c r="A15" s="24"/>
      <c r="B15" s="26"/>
      <c r="C15" s="26"/>
      <c r="D15" s="46"/>
      <c r="E15" s="26"/>
      <c r="F15" s="26"/>
      <c r="G15" s="26"/>
      <c r="H15" s="26"/>
      <c r="I15" s="7"/>
      <c r="J15" s="7"/>
      <c r="K15" s="7"/>
      <c r="L15" s="7"/>
      <c r="M15" s="7"/>
      <c r="N15" s="7"/>
      <c r="O15" s="7"/>
      <c r="P15" s="7"/>
      <c r="Q15" s="7"/>
      <c r="R15" s="7"/>
      <c r="S15" s="39"/>
      <c r="T15" s="7"/>
      <c r="U15" s="27"/>
      <c r="V15" s="28"/>
      <c r="W15" s="29"/>
      <c r="X15" s="26"/>
      <c r="Y15" s="26"/>
      <c r="Z15" s="46"/>
      <c r="AA15" s="26"/>
      <c r="AB15" s="26"/>
      <c r="AC15" s="26"/>
      <c r="AD15" s="26"/>
      <c r="AE15" s="26"/>
      <c r="AF15" s="46"/>
      <c r="AG15" s="26"/>
      <c r="AH15" s="46"/>
      <c r="AI15" s="26"/>
      <c r="AJ15" s="46"/>
      <c r="AK15" s="26"/>
      <c r="AL15" s="46"/>
      <c r="AM15" s="26"/>
      <c r="AN15" s="26"/>
      <c r="AO15" s="26"/>
      <c r="AP15" s="26"/>
      <c r="AQ15" s="9"/>
      <c r="AR15" s="36"/>
    </row>
    <row r="16" customFormat="false" ht="18" hidden="false" customHeight="true" outlineLevel="0" collapsed="false">
      <c r="A16" s="9" t="s">
        <v>10</v>
      </c>
      <c r="B16" s="35"/>
      <c r="C16" s="11" t="n">
        <f aca="false">AE16</f>
        <v>12</v>
      </c>
      <c r="D16" s="35" t="s">
        <v>17</v>
      </c>
      <c r="E16" s="11" t="n">
        <f aca="false">AA16</f>
        <v>2</v>
      </c>
      <c r="F16" s="11"/>
      <c r="G16" s="10"/>
      <c r="H16" s="13" t="s">
        <v>6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39"/>
      <c r="T16" s="7"/>
      <c r="U16" s="15" t="s">
        <v>10</v>
      </c>
      <c r="V16" s="16"/>
      <c r="W16" s="17" t="n">
        <f aca="true">data!$E$6+INT((data!$F$6-data!$F$5)*RAND()/10)*10+割り算!W17</f>
        <v>94</v>
      </c>
      <c r="X16" s="35"/>
      <c r="Y16" s="11" t="n">
        <f aca="false">AE16</f>
        <v>12</v>
      </c>
      <c r="Z16" s="35" t="s">
        <v>17</v>
      </c>
      <c r="AA16" s="11" t="n">
        <f aca="false">AG17</f>
        <v>2</v>
      </c>
      <c r="AB16" s="11"/>
      <c r="AC16" s="35"/>
      <c r="AD16" s="18" t="s">
        <v>6</v>
      </c>
      <c r="AE16" s="11" t="n">
        <f aca="false">VLOOKUP($W16,data!$A$9:$F$528,4)</f>
        <v>12</v>
      </c>
      <c r="AF16" s="35" t="s">
        <v>5</v>
      </c>
      <c r="AG16" s="11" t="n">
        <f aca="false">VLOOKUP($W16,data!$A$9:$F$528,2)</f>
        <v>5</v>
      </c>
      <c r="AH16" s="18" t="s">
        <v>6</v>
      </c>
      <c r="AI16" s="11" t="n">
        <f aca="false">AE16*AG16</f>
        <v>60</v>
      </c>
      <c r="AJ16" s="18" t="s">
        <v>6</v>
      </c>
      <c r="AK16" s="11" t="n">
        <f aca="false">AI16/VLOOKUP($W16,data!$A$9:$F$528,6)</f>
        <v>6</v>
      </c>
      <c r="AL16" s="18" t="s">
        <v>6</v>
      </c>
      <c r="AM16" s="19" t="n">
        <f aca="false">INT(AK16/AK17)</f>
        <v>6</v>
      </c>
      <c r="AN16" s="20" t="n">
        <f aca="false">MOD(AK16,AK17)</f>
        <v>0</v>
      </c>
      <c r="AO16" s="45"/>
      <c r="AP16" s="45"/>
    </row>
    <row r="17" customFormat="false" ht="18" hidden="false" customHeight="true" outlineLevel="0" collapsed="false">
      <c r="A17" s="9"/>
      <c r="B17" s="10"/>
      <c r="C17" s="10" t="n">
        <f aca="false">AE17</f>
        <v>5</v>
      </c>
      <c r="D17" s="35"/>
      <c r="E17" s="12" t="n">
        <f aca="false">AA17</f>
        <v>5</v>
      </c>
      <c r="F17" s="12"/>
      <c r="G17" s="10"/>
      <c r="H17" s="13"/>
      <c r="I17" s="7"/>
      <c r="J17" s="7"/>
      <c r="K17" s="7"/>
      <c r="L17" s="7"/>
      <c r="M17" s="7"/>
      <c r="N17" s="7"/>
      <c r="O17" s="7"/>
      <c r="P17" s="7"/>
      <c r="Q17" s="7"/>
      <c r="R17" s="7"/>
      <c r="S17" s="39"/>
      <c r="T17" s="7"/>
      <c r="U17" s="15"/>
      <c r="V17" s="22" t="n">
        <f aca="false">MOD(3-V29-V11,3)</f>
        <v>2</v>
      </c>
      <c r="W17" s="23" t="n">
        <f aca="false">MOD($B$5+V17+1,10)</f>
        <v>3</v>
      </c>
      <c r="X17" s="10"/>
      <c r="Y17" s="10" t="n">
        <f aca="false">AE17</f>
        <v>5</v>
      </c>
      <c r="Z17" s="35"/>
      <c r="AA17" s="12" t="n">
        <f aca="false">AG16</f>
        <v>5</v>
      </c>
      <c r="AB17" s="12"/>
      <c r="AC17" s="10"/>
      <c r="AD17" s="18"/>
      <c r="AE17" s="10" t="n">
        <f aca="false">VLOOKUP($W16,data!$A$9:$F$528,5)</f>
        <v>5</v>
      </c>
      <c r="AF17" s="35"/>
      <c r="AG17" s="10" t="n">
        <f aca="false">VLOOKUP($W16,data!$A$9:$F$528,3)</f>
        <v>2</v>
      </c>
      <c r="AH17" s="18"/>
      <c r="AI17" s="10" t="n">
        <f aca="false">AE17*AG17</f>
        <v>10</v>
      </c>
      <c r="AJ17" s="18"/>
      <c r="AK17" s="10" t="n">
        <f aca="false">AI17/VLOOKUP($W16,data!$A$9:$F$528,6)</f>
        <v>1</v>
      </c>
      <c r="AL17" s="18"/>
      <c r="AM17" s="19"/>
      <c r="AN17" s="20" t="n">
        <f aca="false">AK17</f>
        <v>1</v>
      </c>
      <c r="AO17" s="45"/>
      <c r="AP17" s="45"/>
    </row>
    <row r="18" customFormat="false" ht="25.35" hidden="false" customHeight="true" outlineLevel="0" collapsed="false">
      <c r="A18" s="24"/>
      <c r="B18" s="26"/>
      <c r="C18" s="26"/>
      <c r="D18" s="46"/>
      <c r="E18" s="26"/>
      <c r="F18" s="26"/>
      <c r="G18" s="26"/>
      <c r="H18" s="26"/>
      <c r="I18" s="7"/>
      <c r="J18" s="7"/>
      <c r="K18" s="7"/>
      <c r="L18" s="7"/>
      <c r="M18" s="7"/>
      <c r="N18" s="7"/>
      <c r="O18" s="7"/>
      <c r="P18" s="7"/>
      <c r="Q18" s="7"/>
      <c r="R18" s="7"/>
      <c r="S18" s="39"/>
      <c r="T18" s="7"/>
      <c r="U18" s="27"/>
      <c r="V18" s="28"/>
      <c r="W18" s="29"/>
      <c r="X18" s="26"/>
      <c r="Y18" s="26"/>
      <c r="Z18" s="46"/>
      <c r="AA18" s="26"/>
      <c r="AB18" s="26"/>
      <c r="AC18" s="26"/>
      <c r="AD18" s="26"/>
      <c r="AE18" s="26"/>
      <c r="AF18" s="46"/>
      <c r="AG18" s="26"/>
      <c r="AH18" s="46"/>
      <c r="AI18" s="26"/>
      <c r="AJ18" s="46"/>
      <c r="AK18" s="26"/>
      <c r="AL18" s="46"/>
      <c r="AM18" s="26"/>
      <c r="AN18" s="26"/>
      <c r="AO18" s="26"/>
      <c r="AP18" s="26"/>
      <c r="AQ18" s="9"/>
      <c r="AR18" s="36"/>
    </row>
    <row r="19" customFormat="false" ht="18" hidden="false" customHeight="true" outlineLevel="0" collapsed="false">
      <c r="A19" s="9" t="s">
        <v>11</v>
      </c>
      <c r="B19" s="35"/>
      <c r="C19" s="11" t="n">
        <f aca="false">AE19</f>
        <v>2</v>
      </c>
      <c r="D19" s="35" t="s">
        <v>17</v>
      </c>
      <c r="E19" s="11" t="n">
        <f aca="false">AA19</f>
        <v>8</v>
      </c>
      <c r="F19" s="11"/>
      <c r="G19" s="10"/>
      <c r="H19" s="13" t="s">
        <v>6</v>
      </c>
      <c r="I19" s="7"/>
      <c r="J19" s="7"/>
      <c r="K19" s="7"/>
      <c r="L19" s="7"/>
      <c r="M19" s="7"/>
      <c r="N19" s="7"/>
      <c r="O19" s="7"/>
      <c r="P19" s="7"/>
      <c r="Q19" s="7"/>
      <c r="R19" s="7"/>
      <c r="S19" s="39"/>
      <c r="T19" s="7"/>
      <c r="U19" s="15" t="s">
        <v>11</v>
      </c>
      <c r="V19" s="16"/>
      <c r="W19" s="17" t="n">
        <f aca="true">data!$E$6+INT((data!$F$6-data!$F$5)*RAND()/10)*10+割り算!W20</f>
        <v>60</v>
      </c>
      <c r="X19" s="35"/>
      <c r="Y19" s="11" t="n">
        <f aca="false">AE19</f>
        <v>2</v>
      </c>
      <c r="Z19" s="35" t="s">
        <v>17</v>
      </c>
      <c r="AA19" s="11" t="n">
        <f aca="false">AG20</f>
        <v>8</v>
      </c>
      <c r="AB19" s="11"/>
      <c r="AC19" s="35"/>
      <c r="AD19" s="18" t="s">
        <v>6</v>
      </c>
      <c r="AE19" s="11" t="n">
        <f aca="false">VLOOKUP($W19,data!$A$9:$F$528,3)</f>
        <v>2</v>
      </c>
      <c r="AF19" s="35" t="s">
        <v>5</v>
      </c>
      <c r="AG19" s="11" t="n">
        <f aca="false">VLOOKUP($W19,data!$A$9:$F$528,5)</f>
        <v>21</v>
      </c>
      <c r="AH19" s="18" t="s">
        <v>6</v>
      </c>
      <c r="AI19" s="11" t="n">
        <f aca="false">AE19*AG19</f>
        <v>42</v>
      </c>
      <c r="AJ19" s="18" t="s">
        <v>6</v>
      </c>
      <c r="AK19" s="11" t="n">
        <f aca="false">AI19/VLOOKUP($W19,data!$A$9:$F$528,6)</f>
        <v>3</v>
      </c>
      <c r="AL19" s="18" t="s">
        <v>6</v>
      </c>
      <c r="AM19" s="19" t="n">
        <f aca="false">INT(AK19/AK20)</f>
        <v>0</v>
      </c>
      <c r="AN19" s="20" t="n">
        <f aca="false">MOD(AK19,AK20)</f>
        <v>3</v>
      </c>
      <c r="AO19" s="45"/>
      <c r="AP19" s="45"/>
    </row>
    <row r="20" customFormat="false" ht="18" hidden="false" customHeight="true" outlineLevel="0" collapsed="false">
      <c r="A20" s="9"/>
      <c r="B20" s="10"/>
      <c r="C20" s="10" t="n">
        <f aca="false">AE20</f>
        <v>7</v>
      </c>
      <c r="D20" s="35"/>
      <c r="E20" s="12" t="n">
        <f aca="false">AA20</f>
        <v>21</v>
      </c>
      <c r="F20" s="12"/>
      <c r="G20" s="10"/>
      <c r="H20" s="13"/>
      <c r="I20" s="7"/>
      <c r="J20" s="7"/>
      <c r="K20" s="7"/>
      <c r="L20" s="7"/>
      <c r="M20" s="7"/>
      <c r="N20" s="7"/>
      <c r="O20" s="7"/>
      <c r="P20" s="7"/>
      <c r="Q20" s="7"/>
      <c r="R20" s="7"/>
      <c r="S20" s="38"/>
      <c r="T20" s="7"/>
      <c r="U20" s="15"/>
      <c r="V20" s="22" t="n">
        <f aca="true">MOD(V8+INT(RAND()*2)+1,3)</f>
        <v>2</v>
      </c>
      <c r="W20" s="23" t="n">
        <f aca="false">MOD($B$5+V20+7,10)</f>
        <v>9</v>
      </c>
      <c r="X20" s="10"/>
      <c r="Y20" s="10" t="n">
        <f aca="false">AE20</f>
        <v>7</v>
      </c>
      <c r="Z20" s="35"/>
      <c r="AA20" s="12" t="n">
        <f aca="false">AG19</f>
        <v>21</v>
      </c>
      <c r="AB20" s="12"/>
      <c r="AC20" s="10"/>
      <c r="AD20" s="18"/>
      <c r="AE20" s="10" t="n">
        <f aca="false">VLOOKUP($W19,data!$A$9:$F$528,2)</f>
        <v>7</v>
      </c>
      <c r="AF20" s="35"/>
      <c r="AG20" s="10" t="n">
        <f aca="false">VLOOKUP($W19,data!$A$9:$F$528,4)</f>
        <v>8</v>
      </c>
      <c r="AH20" s="18"/>
      <c r="AI20" s="10" t="n">
        <f aca="false">AE20*AG20</f>
        <v>56</v>
      </c>
      <c r="AJ20" s="18"/>
      <c r="AK20" s="10" t="n">
        <f aca="false">AI20/VLOOKUP($W19,data!$A$9:$F$528,6)</f>
        <v>4</v>
      </c>
      <c r="AL20" s="18"/>
      <c r="AM20" s="19"/>
      <c r="AN20" s="20" t="n">
        <f aca="false">AK20</f>
        <v>4</v>
      </c>
      <c r="AO20" s="45"/>
      <c r="AP20" s="45"/>
    </row>
    <row r="21" customFormat="false" ht="25.35" hidden="false" customHeight="true" outlineLevel="0" collapsed="false">
      <c r="A21" s="24"/>
      <c r="B21" s="26"/>
      <c r="C21" s="26"/>
      <c r="D21" s="46"/>
      <c r="E21" s="26"/>
      <c r="F21" s="26"/>
      <c r="G21" s="26"/>
      <c r="H21" s="26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27"/>
      <c r="V21" s="28"/>
      <c r="W21" s="29"/>
      <c r="X21" s="26"/>
      <c r="Y21" s="26"/>
      <c r="Z21" s="46"/>
      <c r="AA21" s="26"/>
      <c r="AB21" s="26"/>
      <c r="AC21" s="26"/>
      <c r="AD21" s="26"/>
      <c r="AE21" s="26"/>
      <c r="AF21" s="46"/>
      <c r="AG21" s="26"/>
      <c r="AH21" s="46"/>
      <c r="AI21" s="26"/>
      <c r="AJ21" s="46"/>
      <c r="AK21" s="26"/>
      <c r="AL21" s="46"/>
      <c r="AM21" s="26"/>
      <c r="AN21" s="26"/>
      <c r="AO21" s="26"/>
      <c r="AP21" s="26"/>
      <c r="AQ21" s="26"/>
      <c r="AR21" s="36"/>
    </row>
    <row r="22" customFormat="false" ht="18" hidden="false" customHeight="true" outlineLevel="0" collapsed="false">
      <c r="A22" s="9" t="s">
        <v>12</v>
      </c>
      <c r="B22" s="35"/>
      <c r="C22" s="11" t="n">
        <f aca="false">AE22</f>
        <v>3</v>
      </c>
      <c r="D22" s="35" t="s">
        <v>17</v>
      </c>
      <c r="E22" s="11" t="n">
        <f aca="false">AA22</f>
        <v>3</v>
      </c>
      <c r="F22" s="11"/>
      <c r="G22" s="10"/>
      <c r="H22" s="13" t="s">
        <v>6</v>
      </c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15" t="s">
        <v>12</v>
      </c>
      <c r="V22" s="16"/>
      <c r="W22" s="17" t="n">
        <f aca="true">data!$E$6+INT((data!$F$6-data!$F$5)*RAND()/10)*10+割り算!W23</f>
        <v>238</v>
      </c>
      <c r="X22" s="35"/>
      <c r="Y22" s="11" t="n">
        <f aca="false">AE22</f>
        <v>3</v>
      </c>
      <c r="Z22" s="35" t="s">
        <v>17</v>
      </c>
      <c r="AA22" s="11" t="n">
        <f aca="false">AG23</f>
        <v>3</v>
      </c>
      <c r="AB22" s="11"/>
      <c r="AC22" s="35"/>
      <c r="AD22" s="18" t="s">
        <v>6</v>
      </c>
      <c r="AE22" s="11" t="n">
        <f aca="false">VLOOKUP($W22,data!$A$9:$F$528,4)</f>
        <v>3</v>
      </c>
      <c r="AF22" s="35" t="s">
        <v>5</v>
      </c>
      <c r="AG22" s="11" t="n">
        <f aca="false">VLOOKUP($W22,data!$A$9:$F$528,2)</f>
        <v>4</v>
      </c>
      <c r="AH22" s="18" t="s">
        <v>6</v>
      </c>
      <c r="AI22" s="11" t="n">
        <f aca="false">AE22*AG22</f>
        <v>12</v>
      </c>
      <c r="AJ22" s="18" t="s">
        <v>6</v>
      </c>
      <c r="AK22" s="11" t="n">
        <f aca="false">AI22/VLOOKUP($W22,data!$A$9:$F$528,6)</f>
        <v>1</v>
      </c>
      <c r="AL22" s="18" t="s">
        <v>6</v>
      </c>
      <c r="AM22" s="19" t="n">
        <f aca="false">INT(AK22/AK23)</f>
        <v>0</v>
      </c>
      <c r="AN22" s="20" t="n">
        <f aca="false">MOD(AK22,AK23)</f>
        <v>1</v>
      </c>
      <c r="AO22" s="45"/>
      <c r="AP22" s="45"/>
    </row>
    <row r="23" customFormat="false" ht="18" hidden="false" customHeight="true" outlineLevel="0" collapsed="false">
      <c r="A23" s="9"/>
      <c r="B23" s="10"/>
      <c r="C23" s="10" t="n">
        <f aca="false">AE23</f>
        <v>20</v>
      </c>
      <c r="D23" s="35"/>
      <c r="E23" s="12" t="n">
        <f aca="false">AA23</f>
        <v>4</v>
      </c>
      <c r="F23" s="12"/>
      <c r="G23" s="10"/>
      <c r="H23" s="13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15"/>
      <c r="V23" s="22" t="n">
        <f aca="false">MOD(3-V20-V8,3)</f>
        <v>0</v>
      </c>
      <c r="W23" s="23" t="n">
        <f aca="false">MOD($B$5+V23+7,10)</f>
        <v>7</v>
      </c>
      <c r="X23" s="10"/>
      <c r="Y23" s="10" t="n">
        <f aca="false">AE23</f>
        <v>20</v>
      </c>
      <c r="Z23" s="35"/>
      <c r="AA23" s="12" t="n">
        <f aca="false">AG22</f>
        <v>4</v>
      </c>
      <c r="AB23" s="12"/>
      <c r="AC23" s="10"/>
      <c r="AD23" s="18"/>
      <c r="AE23" s="10" t="n">
        <f aca="false">VLOOKUP($W22,data!$A$9:$F$528,5)</f>
        <v>20</v>
      </c>
      <c r="AF23" s="35"/>
      <c r="AG23" s="10" t="n">
        <f aca="false">VLOOKUP($W22,data!$A$9:$F$528,3)</f>
        <v>3</v>
      </c>
      <c r="AH23" s="18"/>
      <c r="AI23" s="10" t="n">
        <f aca="false">AE23*AG23</f>
        <v>60</v>
      </c>
      <c r="AJ23" s="18"/>
      <c r="AK23" s="10" t="n">
        <f aca="false">AI23/VLOOKUP($W22,data!$A$9:$F$528,6)</f>
        <v>5</v>
      </c>
      <c r="AL23" s="18"/>
      <c r="AM23" s="19"/>
      <c r="AN23" s="20" t="n">
        <f aca="false">AK23</f>
        <v>5</v>
      </c>
      <c r="AO23" s="45"/>
      <c r="AP23" s="45"/>
      <c r="AU23" s="35"/>
      <c r="AV23" s="10"/>
    </row>
    <row r="24" customFormat="false" ht="25.35" hidden="false" customHeight="true" outlineLevel="0" collapsed="false">
      <c r="A24" s="24"/>
      <c r="B24" s="26"/>
      <c r="C24" s="26"/>
      <c r="D24" s="46"/>
      <c r="E24" s="26"/>
      <c r="F24" s="26"/>
      <c r="G24" s="26"/>
      <c r="H24" s="2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27"/>
      <c r="V24" s="28"/>
      <c r="W24" s="29"/>
      <c r="X24" s="26"/>
      <c r="Y24" s="26"/>
      <c r="Z24" s="46"/>
      <c r="AA24" s="26"/>
      <c r="AB24" s="26"/>
      <c r="AC24" s="26"/>
      <c r="AD24" s="26"/>
      <c r="AE24" s="26"/>
      <c r="AF24" s="46"/>
      <c r="AG24" s="26"/>
      <c r="AH24" s="46"/>
      <c r="AI24" s="26"/>
      <c r="AJ24" s="46"/>
      <c r="AK24" s="26"/>
      <c r="AL24" s="46"/>
      <c r="AM24" s="26"/>
      <c r="AN24" s="36"/>
      <c r="AO24" s="40"/>
    </row>
    <row r="25" customFormat="false" ht="18" hidden="false" customHeight="true" outlineLevel="0" collapsed="false">
      <c r="A25" s="9" t="s">
        <v>13</v>
      </c>
      <c r="B25" s="10" t="n">
        <f aca="false">X25</f>
        <v>4</v>
      </c>
      <c r="C25" s="11" t="n">
        <f aca="false">Y25</f>
        <v>1</v>
      </c>
      <c r="D25" s="35" t="s">
        <v>17</v>
      </c>
      <c r="E25" s="10" t="n">
        <f aca="false">AA25</f>
        <v>9</v>
      </c>
      <c r="F25" s="11" t="n">
        <f aca="false">AB25</f>
        <v>3</v>
      </c>
      <c r="G25" s="11"/>
      <c r="H25" s="13" t="s">
        <v>6</v>
      </c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15" t="s">
        <v>13</v>
      </c>
      <c r="V25" s="16"/>
      <c r="W25" s="17" t="n">
        <f aca="true">data!$E$6+INT((data!$F$6-data!$F$5)*RAND()/10)*10+割り算!W26</f>
        <v>517</v>
      </c>
      <c r="X25" s="10" t="n">
        <f aca="false">INT(AE25/AE26)</f>
        <v>4</v>
      </c>
      <c r="Y25" s="11" t="n">
        <f aca="false">MOD(AE25,AE26)</f>
        <v>1</v>
      </c>
      <c r="Z25" s="35" t="s">
        <v>17</v>
      </c>
      <c r="AA25" s="41" t="n">
        <f aca="false">INT(AG25/AG26)</f>
        <v>9</v>
      </c>
      <c r="AB25" s="11" t="n">
        <f aca="false">MOD(AG25,AG26)</f>
        <v>3</v>
      </c>
      <c r="AC25" s="11"/>
      <c r="AD25" s="13" t="s">
        <v>6</v>
      </c>
      <c r="AE25" s="11" t="n">
        <f aca="false">AI25</f>
        <v>9</v>
      </c>
      <c r="AF25" s="35" t="s">
        <v>17</v>
      </c>
      <c r="AG25" s="11" t="n">
        <f aca="false">AK26</f>
        <v>39</v>
      </c>
      <c r="AH25" s="13" t="s">
        <v>6</v>
      </c>
      <c r="AI25" s="11" t="n">
        <f aca="false">VLOOKUP($W25,data!$A$9:$F$528,2)</f>
        <v>9</v>
      </c>
      <c r="AJ25" s="35" t="s">
        <v>5</v>
      </c>
      <c r="AK25" s="11" t="n">
        <f aca="false">VLOOKUP($W25,data!$A$9:$F$528,4)</f>
        <v>4</v>
      </c>
      <c r="AL25" s="13" t="s">
        <v>6</v>
      </c>
      <c r="AM25" s="11" t="n">
        <f aca="false">AI25*AK25</f>
        <v>36</v>
      </c>
      <c r="AN25" s="13" t="s">
        <v>6</v>
      </c>
      <c r="AO25" s="11" t="n">
        <f aca="false">AM25/VLOOKUP($W25,data!$A$9:$F$528,6)</f>
        <v>6</v>
      </c>
      <c r="AP25" s="18" t="s">
        <v>6</v>
      </c>
      <c r="AQ25" s="19" t="n">
        <f aca="false">INT(AO25/AO26)</f>
        <v>0</v>
      </c>
      <c r="AR25" s="20" t="n">
        <f aca="false">MOD(AO25,AO26)</f>
        <v>6</v>
      </c>
    </row>
    <row r="26" customFormat="false" ht="18" hidden="false" customHeight="true" outlineLevel="0" collapsed="false">
      <c r="A26" s="9"/>
      <c r="B26" s="10"/>
      <c r="C26" s="10" t="n">
        <f aca="false">Y26</f>
        <v>2</v>
      </c>
      <c r="D26" s="35"/>
      <c r="E26" s="10"/>
      <c r="F26" s="12" t="n">
        <f aca="false">AB26</f>
        <v>4</v>
      </c>
      <c r="G26" s="12"/>
      <c r="H26" s="13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15"/>
      <c r="V26" s="22" t="n">
        <f aca="true">MOD(V14+INT(RAND()*2)+1,3)</f>
        <v>2</v>
      </c>
      <c r="W26" s="23" t="n">
        <f aca="false">MOD($B$5+V26+4,10)</f>
        <v>6</v>
      </c>
      <c r="X26" s="10"/>
      <c r="Y26" s="10" t="n">
        <f aca="false">AI26</f>
        <v>2</v>
      </c>
      <c r="Z26" s="35"/>
      <c r="AA26" s="41"/>
      <c r="AB26" s="12" t="n">
        <f aca="false">AG26</f>
        <v>4</v>
      </c>
      <c r="AC26" s="12"/>
      <c r="AD26" s="13"/>
      <c r="AE26" s="12" t="n">
        <f aca="false">AI26</f>
        <v>2</v>
      </c>
      <c r="AF26" s="35"/>
      <c r="AG26" s="12" t="n">
        <f aca="false">AK25</f>
        <v>4</v>
      </c>
      <c r="AH26" s="13"/>
      <c r="AI26" s="10" t="n">
        <f aca="false">VLOOKUP($W25,data!$A$9:$F$528,3)</f>
        <v>2</v>
      </c>
      <c r="AJ26" s="35"/>
      <c r="AK26" s="10" t="n">
        <f aca="false">VLOOKUP($W25,data!$A$9:$F$528,5)</f>
        <v>39</v>
      </c>
      <c r="AL26" s="13"/>
      <c r="AM26" s="10" t="n">
        <f aca="false">AI26*AK26</f>
        <v>78</v>
      </c>
      <c r="AN26" s="13"/>
      <c r="AO26" s="10" t="n">
        <f aca="false">AM26/VLOOKUP($W25,data!$A$9:$F$528,6)</f>
        <v>13</v>
      </c>
      <c r="AP26" s="18"/>
      <c r="AQ26" s="19"/>
      <c r="AR26" s="20" t="n">
        <f aca="false">AO26</f>
        <v>13</v>
      </c>
    </row>
    <row r="27" customFormat="false" ht="25.35" hidden="false" customHeight="true" outlineLevel="0" collapsed="false">
      <c r="A27" s="24"/>
      <c r="B27" s="26"/>
      <c r="C27" s="26"/>
      <c r="D27" s="46"/>
      <c r="E27" s="10"/>
      <c r="F27" s="26"/>
      <c r="G27" s="26"/>
      <c r="H27" s="26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27"/>
      <c r="V27" s="28"/>
      <c r="W27" s="29"/>
      <c r="X27" s="26"/>
      <c r="Y27" s="26"/>
      <c r="Z27" s="46"/>
      <c r="AA27" s="26"/>
      <c r="AB27" s="26"/>
      <c r="AC27" s="26"/>
      <c r="AD27" s="26"/>
      <c r="AE27" s="26"/>
      <c r="AF27" s="46"/>
      <c r="AG27" s="26"/>
      <c r="AH27" s="46"/>
      <c r="AI27" s="26"/>
      <c r="AJ27" s="46"/>
      <c r="AK27" s="26"/>
      <c r="AL27" s="46"/>
      <c r="AM27" s="26"/>
      <c r="AN27" s="36"/>
      <c r="AO27" s="36"/>
      <c r="AP27" s="33"/>
      <c r="AQ27" s="33"/>
      <c r="AR27" s="33"/>
    </row>
    <row r="28" customFormat="false" ht="18" hidden="false" customHeight="true" outlineLevel="0" collapsed="false">
      <c r="A28" s="9" t="s">
        <v>14</v>
      </c>
      <c r="B28" s="10" t="n">
        <f aca="false">X28</f>
        <v>0</v>
      </c>
      <c r="C28" s="11" t="n">
        <f aca="false">Y28</f>
        <v>5</v>
      </c>
      <c r="D28" s="35" t="s">
        <v>17</v>
      </c>
      <c r="E28" s="10" t="n">
        <f aca="false">AA28</f>
        <v>0</v>
      </c>
      <c r="F28" s="11" t="n">
        <f aca="false">AB28</f>
        <v>5</v>
      </c>
      <c r="G28" s="11"/>
      <c r="H28" s="13" t="s">
        <v>6</v>
      </c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15" t="s">
        <v>14</v>
      </c>
      <c r="V28" s="16"/>
      <c r="W28" s="17" t="n">
        <f aca="true">data!$E$6+INT((data!$F$6-data!$F$5)*RAND()/10)*10+割り算!W29</f>
        <v>103</v>
      </c>
      <c r="X28" s="10" t="n">
        <f aca="false">INT(AI28/AI29)</f>
        <v>0</v>
      </c>
      <c r="Y28" s="11" t="n">
        <f aca="false">MOD(AI28,AI29)</f>
        <v>5</v>
      </c>
      <c r="Z28" s="35" t="s">
        <v>17</v>
      </c>
      <c r="AA28" s="41" t="n">
        <f aca="false">INT(AK29/AK28)</f>
        <v>0</v>
      </c>
      <c r="AB28" s="11" t="n">
        <f aca="false">MOD(AK29,AK28)</f>
        <v>5</v>
      </c>
      <c r="AC28" s="11"/>
      <c r="AD28" s="13" t="s">
        <v>6</v>
      </c>
      <c r="AE28" s="11" t="n">
        <f aca="false">AI28</f>
        <v>5</v>
      </c>
      <c r="AF28" s="35" t="s">
        <v>17</v>
      </c>
      <c r="AG28" s="11" t="n">
        <f aca="false">AK29</f>
        <v>5</v>
      </c>
      <c r="AH28" s="13" t="s">
        <v>6</v>
      </c>
      <c r="AI28" s="11" t="n">
        <f aca="false">VLOOKUP($W28,data!$A$9:$F$528,3)</f>
        <v>5</v>
      </c>
      <c r="AJ28" s="35" t="s">
        <v>5</v>
      </c>
      <c r="AK28" s="11" t="n">
        <f aca="false">VLOOKUP($W28,data!$A$9:$F$528,5)</f>
        <v>9</v>
      </c>
      <c r="AL28" s="13" t="s">
        <v>6</v>
      </c>
      <c r="AM28" s="11" t="n">
        <f aca="false">AI28*AK28</f>
        <v>45</v>
      </c>
      <c r="AN28" s="13" t="s">
        <v>6</v>
      </c>
      <c r="AO28" s="11" t="n">
        <f aca="false">AM28/VLOOKUP($W28,data!$A$9:$F$528,6)</f>
        <v>1</v>
      </c>
      <c r="AP28" s="18" t="s">
        <v>6</v>
      </c>
      <c r="AQ28" s="19" t="n">
        <f aca="false">INT(AO28/AO29)</f>
        <v>1</v>
      </c>
      <c r="AR28" s="20" t="n">
        <f aca="false">MOD(AO28,AO29)</f>
        <v>0</v>
      </c>
      <c r="AT28" s="35"/>
    </row>
    <row r="29" customFormat="false" ht="18" hidden="false" customHeight="true" outlineLevel="0" collapsed="false">
      <c r="A29" s="9"/>
      <c r="B29" s="10"/>
      <c r="C29" s="10" t="n">
        <f aca="false">Y29</f>
        <v>9</v>
      </c>
      <c r="D29" s="35"/>
      <c r="E29" s="10"/>
      <c r="F29" s="12" t="n">
        <f aca="false">AB29</f>
        <v>9</v>
      </c>
      <c r="G29" s="12"/>
      <c r="H29" s="13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15"/>
      <c r="V29" s="22" t="n">
        <f aca="true">MOD(V11+INT(RAND()*2)+1,3)</f>
        <v>1</v>
      </c>
      <c r="W29" s="23" t="n">
        <f aca="false">MOD($B$5+V29+1,10)</f>
        <v>2</v>
      </c>
      <c r="X29" s="10"/>
      <c r="Y29" s="10" t="n">
        <f aca="false">AI29</f>
        <v>9</v>
      </c>
      <c r="Z29" s="35"/>
      <c r="AA29" s="41"/>
      <c r="AB29" s="12" t="n">
        <f aca="false">AG29</f>
        <v>9</v>
      </c>
      <c r="AC29" s="12"/>
      <c r="AD29" s="13"/>
      <c r="AE29" s="12" t="n">
        <f aca="false">AI29</f>
        <v>9</v>
      </c>
      <c r="AF29" s="35"/>
      <c r="AG29" s="12" t="n">
        <f aca="false">AK28</f>
        <v>9</v>
      </c>
      <c r="AH29" s="13"/>
      <c r="AI29" s="10" t="n">
        <f aca="false">VLOOKUP($W28,data!$A$9:$F$528,2)</f>
        <v>9</v>
      </c>
      <c r="AJ29" s="35"/>
      <c r="AK29" s="10" t="n">
        <f aca="false">VLOOKUP($W28,data!$A$9:$F$528,4)</f>
        <v>5</v>
      </c>
      <c r="AL29" s="13"/>
      <c r="AM29" s="10" t="n">
        <f aca="false">AI29*AK29</f>
        <v>45</v>
      </c>
      <c r="AN29" s="13"/>
      <c r="AO29" s="10" t="n">
        <f aca="false">AM29/VLOOKUP($W28,data!$A$9:$F$528,6)</f>
        <v>1</v>
      </c>
      <c r="AP29" s="18"/>
      <c r="AQ29" s="19"/>
      <c r="AR29" s="20" t="n">
        <f aca="false">AO29</f>
        <v>1</v>
      </c>
      <c r="AT29" s="35"/>
    </row>
    <row r="30" customFormat="false" ht="25.35" hidden="false" customHeight="true" outlineLevel="0" collapsed="false">
      <c r="A30" s="24"/>
      <c r="B30" s="26"/>
      <c r="C30" s="26"/>
      <c r="D30" s="46"/>
      <c r="E30" s="10"/>
      <c r="F30" s="26"/>
      <c r="G30" s="26"/>
      <c r="H30" s="26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27"/>
      <c r="V30" s="28"/>
      <c r="W30" s="29"/>
      <c r="X30" s="26"/>
      <c r="Y30" s="26"/>
      <c r="Z30" s="46"/>
      <c r="AA30" s="26"/>
      <c r="AB30" s="26"/>
      <c r="AC30" s="26"/>
      <c r="AD30" s="26"/>
      <c r="AE30" s="26"/>
      <c r="AF30" s="46"/>
      <c r="AG30" s="26"/>
      <c r="AH30" s="46"/>
      <c r="AI30" s="26"/>
      <c r="AJ30" s="46"/>
      <c r="AK30" s="26"/>
      <c r="AL30" s="46"/>
      <c r="AM30" s="26"/>
      <c r="AN30" s="36"/>
      <c r="AO30" s="36"/>
      <c r="AP30" s="33"/>
      <c r="AQ30" s="33"/>
      <c r="AR30" s="33"/>
    </row>
    <row r="31" customFormat="false" ht="18" hidden="false" customHeight="true" outlineLevel="0" collapsed="false">
      <c r="A31" s="9" t="s">
        <v>15</v>
      </c>
      <c r="B31" s="10" t="n">
        <f aca="false">X31</f>
        <v>0</v>
      </c>
      <c r="C31" s="11" t="n">
        <f aca="false">Y31</f>
        <v>3</v>
      </c>
      <c r="D31" s="35" t="s">
        <v>17</v>
      </c>
      <c r="E31" s="10" t="n">
        <f aca="false">AA31</f>
        <v>0</v>
      </c>
      <c r="F31" s="11" t="n">
        <f aca="false">AB31</f>
        <v>3</v>
      </c>
      <c r="G31" s="11"/>
      <c r="H31" s="13" t="s">
        <v>6</v>
      </c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15" t="s">
        <v>15</v>
      </c>
      <c r="V31" s="16"/>
      <c r="W31" s="17" t="n">
        <f aca="true">data!$E$6+INT((data!$F$6-data!$F$5)*RAND()/10)*10+割り算!W32</f>
        <v>236</v>
      </c>
      <c r="X31" s="41" t="n">
        <f aca="false">INT(AI31/AI32)</f>
        <v>0</v>
      </c>
      <c r="Y31" s="11" t="n">
        <f aca="false">MOD(AI31,AI32)</f>
        <v>3</v>
      </c>
      <c r="Z31" s="35" t="s">
        <v>17</v>
      </c>
      <c r="AA31" s="10" t="n">
        <f aca="false">INT(AK32/AK31)</f>
        <v>0</v>
      </c>
      <c r="AB31" s="11" t="n">
        <f aca="false">MOD(AK32,AK31)</f>
        <v>3</v>
      </c>
      <c r="AC31" s="11"/>
      <c r="AD31" s="13" t="s">
        <v>6</v>
      </c>
      <c r="AE31" s="11" t="n">
        <f aca="false">AI31</f>
        <v>3</v>
      </c>
      <c r="AF31" s="35" t="s">
        <v>17</v>
      </c>
      <c r="AG31" s="11" t="n">
        <f aca="false">AK32</f>
        <v>3</v>
      </c>
      <c r="AH31" s="13" t="s">
        <v>6</v>
      </c>
      <c r="AI31" s="11" t="n">
        <f aca="false">VLOOKUP($W31,data!$A$9:$F$528,4)</f>
        <v>3</v>
      </c>
      <c r="AJ31" s="35" t="s">
        <v>5</v>
      </c>
      <c r="AK31" s="11" t="n">
        <f aca="false">VLOOKUP($W31,data!$A$9:$F$528,2)</f>
        <v>4</v>
      </c>
      <c r="AL31" s="13" t="s">
        <v>6</v>
      </c>
      <c r="AM31" s="11" t="n">
        <f aca="false">AI31*AK31</f>
        <v>12</v>
      </c>
      <c r="AN31" s="13" t="s">
        <v>6</v>
      </c>
      <c r="AO31" s="11" t="n">
        <f aca="false">AM31/VLOOKUP($W31,data!$A$9:$F$528,6)</f>
        <v>2</v>
      </c>
      <c r="AP31" s="18" t="s">
        <v>6</v>
      </c>
      <c r="AQ31" s="19" t="n">
        <f aca="false">INT(AO31/AO32)</f>
        <v>0</v>
      </c>
      <c r="AR31" s="20" t="n">
        <f aca="false">MOD(AO31,AO32)</f>
        <v>2</v>
      </c>
      <c r="AT31" s="35"/>
    </row>
    <row r="32" customFormat="false" ht="18" hidden="false" customHeight="true" outlineLevel="0" collapsed="false">
      <c r="A32" s="9"/>
      <c r="B32" s="10"/>
      <c r="C32" s="10" t="n">
        <f aca="false">Y32</f>
        <v>14</v>
      </c>
      <c r="D32" s="35"/>
      <c r="E32" s="10"/>
      <c r="F32" s="12" t="n">
        <f aca="false">AB32</f>
        <v>4</v>
      </c>
      <c r="G32" s="12"/>
      <c r="H32" s="13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15"/>
      <c r="V32" s="22" t="n">
        <f aca="false">MOD(3-V26-V14,3)</f>
        <v>1</v>
      </c>
      <c r="W32" s="23" t="n">
        <f aca="false">MOD($B$5+V32+4,10)</f>
        <v>5</v>
      </c>
      <c r="X32" s="41"/>
      <c r="Y32" s="10" t="n">
        <f aca="false">AI32</f>
        <v>14</v>
      </c>
      <c r="Z32" s="35"/>
      <c r="AA32" s="10"/>
      <c r="AB32" s="12" t="n">
        <f aca="false">AG32</f>
        <v>4</v>
      </c>
      <c r="AC32" s="12"/>
      <c r="AD32" s="13"/>
      <c r="AE32" s="12" t="n">
        <f aca="false">AI32</f>
        <v>14</v>
      </c>
      <c r="AF32" s="35"/>
      <c r="AG32" s="12" t="n">
        <f aca="false">AK31</f>
        <v>4</v>
      </c>
      <c r="AH32" s="13"/>
      <c r="AI32" s="10" t="n">
        <f aca="false">VLOOKUP($W31,data!$A$9:$F$528,5)</f>
        <v>14</v>
      </c>
      <c r="AJ32" s="35"/>
      <c r="AK32" s="10" t="n">
        <f aca="false">VLOOKUP($W31,data!$A$9:$F$528,3)</f>
        <v>3</v>
      </c>
      <c r="AL32" s="13"/>
      <c r="AM32" s="10" t="n">
        <f aca="false">AI32*AK32</f>
        <v>42</v>
      </c>
      <c r="AN32" s="13"/>
      <c r="AO32" s="10" t="n">
        <f aca="false">AM32/VLOOKUP($W31,data!$A$9:$F$528,6)</f>
        <v>7</v>
      </c>
      <c r="AP32" s="18"/>
      <c r="AQ32" s="19"/>
      <c r="AR32" s="20" t="n">
        <f aca="false">AO32</f>
        <v>7</v>
      </c>
      <c r="AT32" s="35"/>
    </row>
    <row r="33" customFormat="false" ht="17.25" hidden="false" customHeight="false" outlineLevel="0" collapsed="false">
      <c r="A33" s="8"/>
      <c r="B33" s="8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8"/>
      <c r="V33" s="7"/>
      <c r="W33" s="7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7"/>
      <c r="AO33" s="37"/>
    </row>
    <row r="34" customFormat="false" ht="17.25" hidden="false" customHeight="false" outlineLevel="0" collapsed="false">
      <c r="A34" s="8"/>
      <c r="B34" s="8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8"/>
      <c r="V34" s="7"/>
      <c r="W34" s="7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7"/>
      <c r="AO34" s="37"/>
    </row>
    <row r="37" customFormat="false" ht="13.5" hidden="false" customHeight="false" outlineLevel="0" collapsed="false">
      <c r="U37" s="1" t="s">
        <v>18</v>
      </c>
    </row>
  </sheetData>
  <mergeCells count="176">
    <mergeCell ref="A4:A5"/>
    <mergeCell ref="B4:B5"/>
    <mergeCell ref="D4:D5"/>
    <mergeCell ref="E4:F5"/>
    <mergeCell ref="H4:H5"/>
    <mergeCell ref="U4:U5"/>
    <mergeCell ref="X4:X5"/>
    <mergeCell ref="Z4:Z5"/>
    <mergeCell ref="AA4:AB5"/>
    <mergeCell ref="AD4:AD5"/>
    <mergeCell ref="AF4:AF5"/>
    <mergeCell ref="AH4:AH5"/>
    <mergeCell ref="AJ4:AJ5"/>
    <mergeCell ref="AL4:AL5"/>
    <mergeCell ref="AN4:AN5"/>
    <mergeCell ref="AP4:AP5"/>
    <mergeCell ref="AQ4:AQ5"/>
    <mergeCell ref="A7:A8"/>
    <mergeCell ref="B7:B8"/>
    <mergeCell ref="C7:C8"/>
    <mergeCell ref="D7:D8"/>
    <mergeCell ref="E7:F7"/>
    <mergeCell ref="H7:H8"/>
    <mergeCell ref="U7:U8"/>
    <mergeCell ref="X7:X8"/>
    <mergeCell ref="Y7:Y8"/>
    <mergeCell ref="Z7:Z8"/>
    <mergeCell ref="AA7:AB7"/>
    <mergeCell ref="AD7:AD8"/>
    <mergeCell ref="AF7:AF8"/>
    <mergeCell ref="AH7:AH8"/>
    <mergeCell ref="AJ7:AJ8"/>
    <mergeCell ref="AL7:AL8"/>
    <mergeCell ref="AN7:AN8"/>
    <mergeCell ref="AP7:AP8"/>
    <mergeCell ref="AQ7:AQ8"/>
    <mergeCell ref="E8:F8"/>
    <mergeCell ref="AA8:AB8"/>
    <mergeCell ref="A10:A11"/>
    <mergeCell ref="D10:D11"/>
    <mergeCell ref="E10:F10"/>
    <mergeCell ref="H10:H11"/>
    <mergeCell ref="U10:U11"/>
    <mergeCell ref="Z10:Z11"/>
    <mergeCell ref="AA10:AB10"/>
    <mergeCell ref="AD10:AD11"/>
    <mergeCell ref="AF10:AF11"/>
    <mergeCell ref="AH10:AH11"/>
    <mergeCell ref="AJ10:AJ11"/>
    <mergeCell ref="AL10:AL11"/>
    <mergeCell ref="AM10:AM11"/>
    <mergeCell ref="E11:F11"/>
    <mergeCell ref="AA11:AB11"/>
    <mergeCell ref="A13:A14"/>
    <mergeCell ref="D13:D14"/>
    <mergeCell ref="E13:F13"/>
    <mergeCell ref="H13:H14"/>
    <mergeCell ref="U13:U14"/>
    <mergeCell ref="Z13:Z14"/>
    <mergeCell ref="AA13:AB13"/>
    <mergeCell ref="AD13:AD14"/>
    <mergeCell ref="AF13:AF14"/>
    <mergeCell ref="AH13:AH14"/>
    <mergeCell ref="AJ13:AJ14"/>
    <mergeCell ref="AL13:AL14"/>
    <mergeCell ref="AM13:AM14"/>
    <mergeCell ref="E14:F14"/>
    <mergeCell ref="AA14:AB14"/>
    <mergeCell ref="A16:A17"/>
    <mergeCell ref="D16:D17"/>
    <mergeCell ref="E16:F16"/>
    <mergeCell ref="H16:H17"/>
    <mergeCell ref="U16:U17"/>
    <mergeCell ref="Z16:Z17"/>
    <mergeCell ref="AA16:AB16"/>
    <mergeCell ref="AD16:AD17"/>
    <mergeCell ref="AF16:AF17"/>
    <mergeCell ref="AH16:AH17"/>
    <mergeCell ref="AJ16:AJ17"/>
    <mergeCell ref="AL16:AL17"/>
    <mergeCell ref="AM16:AM17"/>
    <mergeCell ref="E17:F17"/>
    <mergeCell ref="AA17:AB17"/>
    <mergeCell ref="A19:A20"/>
    <mergeCell ref="D19:D20"/>
    <mergeCell ref="E19:F19"/>
    <mergeCell ref="H19:H20"/>
    <mergeCell ref="U19:U20"/>
    <mergeCell ref="Z19:Z20"/>
    <mergeCell ref="AA19:AB19"/>
    <mergeCell ref="AD19:AD20"/>
    <mergeCell ref="AF19:AF20"/>
    <mergeCell ref="AH19:AH20"/>
    <mergeCell ref="AJ19:AJ20"/>
    <mergeCell ref="AL19:AL20"/>
    <mergeCell ref="AM19:AM20"/>
    <mergeCell ref="E20:F20"/>
    <mergeCell ref="AA20:AB20"/>
    <mergeCell ref="A22:A23"/>
    <mergeCell ref="D22:D23"/>
    <mergeCell ref="E22:F22"/>
    <mergeCell ref="H22:H23"/>
    <mergeCell ref="U22:U23"/>
    <mergeCell ref="Z22:Z23"/>
    <mergeCell ref="AA22:AB22"/>
    <mergeCell ref="AD22:AD23"/>
    <mergeCell ref="AF22:AF23"/>
    <mergeCell ref="AH22:AH23"/>
    <mergeCell ref="AJ22:AJ23"/>
    <mergeCell ref="AL22:AL23"/>
    <mergeCell ref="AM22:AM23"/>
    <mergeCell ref="E23:F23"/>
    <mergeCell ref="AA23:AB23"/>
    <mergeCell ref="A25:A26"/>
    <mergeCell ref="B25:B26"/>
    <mergeCell ref="D25:D26"/>
    <mergeCell ref="E25:E26"/>
    <mergeCell ref="F25:G25"/>
    <mergeCell ref="H25:H26"/>
    <mergeCell ref="U25:U26"/>
    <mergeCell ref="X25:X26"/>
    <mergeCell ref="Z25:Z26"/>
    <mergeCell ref="AA25:AA26"/>
    <mergeCell ref="AB25:AC25"/>
    <mergeCell ref="AD25:AD26"/>
    <mergeCell ref="AF25:AF26"/>
    <mergeCell ref="AH25:AH26"/>
    <mergeCell ref="AJ25:AJ26"/>
    <mergeCell ref="AL25:AL26"/>
    <mergeCell ref="AN25:AN26"/>
    <mergeCell ref="AP25:AP26"/>
    <mergeCell ref="AQ25:AQ26"/>
    <mergeCell ref="F26:G26"/>
    <mergeCell ref="AB26:AC26"/>
    <mergeCell ref="A28:A29"/>
    <mergeCell ref="B28:B29"/>
    <mergeCell ref="D28:D29"/>
    <mergeCell ref="E28:E29"/>
    <mergeCell ref="F28:G28"/>
    <mergeCell ref="H28:H29"/>
    <mergeCell ref="U28:U29"/>
    <mergeCell ref="X28:X29"/>
    <mergeCell ref="Z28:Z29"/>
    <mergeCell ref="AA28:AA29"/>
    <mergeCell ref="AB28:AC28"/>
    <mergeCell ref="AD28:AD29"/>
    <mergeCell ref="AF28:AF29"/>
    <mergeCell ref="AH28:AH29"/>
    <mergeCell ref="AJ28:AJ29"/>
    <mergeCell ref="AL28:AL29"/>
    <mergeCell ref="AN28:AN29"/>
    <mergeCell ref="AP28:AP29"/>
    <mergeCell ref="AQ28:AQ29"/>
    <mergeCell ref="F29:G29"/>
    <mergeCell ref="AB29:AC29"/>
    <mergeCell ref="A31:A32"/>
    <mergeCell ref="B31:B32"/>
    <mergeCell ref="D31:D32"/>
    <mergeCell ref="E31:E32"/>
    <mergeCell ref="F31:G31"/>
    <mergeCell ref="H31:H32"/>
    <mergeCell ref="U31:U32"/>
    <mergeCell ref="X31:X32"/>
    <mergeCell ref="Z31:Z32"/>
    <mergeCell ref="AA31:AA32"/>
    <mergeCell ref="AB31:AC31"/>
    <mergeCell ref="AD31:AD32"/>
    <mergeCell ref="AF31:AF32"/>
    <mergeCell ref="AH31:AH32"/>
    <mergeCell ref="AJ31:AJ32"/>
    <mergeCell ref="AL31:AL32"/>
    <mergeCell ref="AN31:AN32"/>
    <mergeCell ref="AP31:AP32"/>
    <mergeCell ref="AQ31:AQ32"/>
    <mergeCell ref="F32:G32"/>
    <mergeCell ref="AB32:AC32"/>
  </mergeCells>
  <conditionalFormatting sqref="Y5 E8 AC5 C5">
    <cfRule type="expression" priority="2" aboveAverage="0" equalAverage="0" bottom="0" percent="0" rank="0" text="" dxfId="15">
      <formula>Y4=0</formula>
    </cfRule>
  </conditionalFormatting>
  <conditionalFormatting sqref="AR5 AN11 AN14 AN20 AR29 AR32 AR26 AN23 AN17 AR8">
    <cfRule type="expression" priority="3" aboveAverage="0" equalAverage="0" bottom="0" percent="0" rank="0" text="" dxfId="16">
      <formula>AND(AQ4&lt;&gt;0,AR4&lt;&gt;0)</formula>
    </cfRule>
  </conditionalFormatting>
  <conditionalFormatting sqref="AQ4:AQ5 AM10:AM11 AM13:AM14 AM16:AM17 AM19:AM20 AQ28:AQ29 AQ31:AQ32 AQ25:AQ26 AM22:AM23 AQ7:AQ8">
    <cfRule type="expression" priority="4" aboveAverage="0" equalAverage="0" bottom="0" percent="0" rank="0" text="" dxfId="17">
      <formula>OR(AR4=0,AQ4&lt;&gt;0)</formula>
    </cfRule>
  </conditionalFormatting>
  <conditionalFormatting sqref="AP4:AP5 AP25 AP28 AP31 AP7:AP8 AL10 AL16 AL19 AL22 AJ22 AH22 AH19 AJ19 AJ16 AH16 AH13 AJ13 AD13 AD16 AD19 AD22 AL13">
    <cfRule type="expression" priority="5" aboveAverage="0" equalAverage="0" bottom="0" percent="0" rank="0" text="" dxfId="18">
      <formula>AND(AQ4&lt;&gt;0)</formula>
    </cfRule>
  </conditionalFormatting>
  <conditionalFormatting sqref="AR4 AN13 AN19 AR28 AR31 AR25 AN22 AN16 AN10 AR7">
    <cfRule type="expression" priority="6" aboveAverage="0" equalAverage="0" bottom="0" percent="0" rank="0" text="" dxfId="19">
      <formula>AND(AQ4&lt;&gt;0,AR4&lt;&gt;0)</formula>
    </cfRule>
  </conditionalFormatting>
  <conditionalFormatting sqref="AT28 AT31">
    <cfRule type="expression" priority="7" aboveAverage="0" equalAverage="0" bottom="0" percent="0" rank="0" text="" dxfId="20">
      <formula>AR29=AU29</formula>
    </cfRule>
  </conditionalFormatting>
  <conditionalFormatting sqref="AO5 AO8">
    <cfRule type="expression" priority="8" aboveAverage="0" equalAverage="0" bottom="0" percent="0" rank="0" text="" dxfId="21">
      <formula>AO5=AM5</formula>
    </cfRule>
  </conditionalFormatting>
  <conditionalFormatting sqref="AO4 AO7">
    <cfRule type="expression" priority="9" aboveAverage="0" equalAverage="0" bottom="0" percent="0" rank="0" text="" dxfId="22">
      <formula>AM4=AO4</formula>
    </cfRule>
  </conditionalFormatting>
  <conditionalFormatting sqref="AN4:AN5 AN7:AN8">
    <cfRule type="expression" priority="10" aboveAverage="0" equalAverage="0" bottom="0" percent="0" rank="0" text="" dxfId="23">
      <formula>AM4=AO4</formula>
    </cfRule>
  </conditionalFormatting>
  <conditionalFormatting sqref="AO10 AO19 AO22 AO16 AO13">
    <cfRule type="expression" priority="11" aboveAverage="0" equalAverage="0" bottom="0" percent="0" rank="0" text="" dxfId="24">
      <formula>AND(AS10&lt;&gt;0)</formula>
    </cfRule>
  </conditionalFormatting>
  <conditionalFormatting sqref="AP10 AP16 AP19 AP22 AP13">
    <cfRule type="expression" priority="12" aboveAverage="0" equalAverage="0" bottom="0" percent="0" rank="0" text="" dxfId="25">
      <formula>AND(AN10&lt;&gt;0)</formula>
    </cfRule>
  </conditionalFormatting>
  <conditionalFormatting sqref="AV23">
    <cfRule type="expression" priority="13" aboveAverage="0" equalAverage="0" bottom="0" percent="0" rank="0" text="" dxfId="26">
      <formula>AN23=1414</formula>
    </cfRule>
  </conditionalFormatting>
  <conditionalFormatting sqref="AC4 Y4 E7 C4">
    <cfRule type="expression" priority="14" aboveAverage="0" equalAverage="0" bottom="0" percent="0" rank="0" text="" dxfId="27">
      <formula>AC4=0</formula>
    </cfRule>
  </conditionalFormatting>
  <conditionalFormatting sqref="X4:X5 AA4:AA5 X7:Y8 X28:X29 AA28:AA29 X31:X32 AA31:AA32 X25:X26 AA25:AA26 B4:B5 E4:E5 B7:C8 B25:B26 E25:E26 B28:B29 E28:E29 B31:B32 E31:E32">
    <cfRule type="cellIs" priority="15" operator="equal" aboveAverage="0" equalAverage="0" bottom="0" percent="0" rank="0" text="" dxfId="28">
      <formula>0</formula>
    </cfRule>
  </conditionalFormatting>
  <conditionalFormatting sqref="AE28:AH29">
    <cfRule type="expression" priority="16" aboveAverage="0" equalAverage="0" bottom="0" percent="0" rank="0" text="" dxfId="29">
      <formula>AND($X$28=0,$AA$28=0)</formula>
    </cfRule>
  </conditionalFormatting>
  <conditionalFormatting sqref="AE31:AH32">
    <cfRule type="expression" priority="17" aboveAverage="0" equalAverage="0" bottom="0" percent="0" rank="0" text="" dxfId="30">
      <formula>AND($X$31=0,$AA$31=0)</formula>
    </cfRule>
  </conditionalFormatting>
  <conditionalFormatting sqref="AE25:AH26">
    <cfRule type="expression" priority="18" aboveAverage="0" equalAverage="0" bottom="0" percent="0" rank="0" text="" dxfId="31">
      <formula>AND($X$25=0,$AA$25=0)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5" activeCellId="0" sqref="F43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75"/>
    <col collapsed="false" customWidth="true" hidden="false" outlineLevel="0" max="3" min="3" style="0" width="5.25"/>
    <col collapsed="false" customWidth="true" hidden="false" outlineLevel="0" max="6" min="4" style="0" width="5.75"/>
  </cols>
  <sheetData>
    <row r="1" customFormat="false" ht="13.5" hidden="false" customHeight="false" outlineLevel="0" collapsed="false">
      <c r="A1" s="47"/>
    </row>
    <row r="2" customFormat="false" ht="14.25" hidden="false" customHeight="false" outlineLevel="0" collapsed="false">
      <c r="A2" s="48" t="s">
        <v>19</v>
      </c>
      <c r="B2" s="49" t="s">
        <v>5</v>
      </c>
      <c r="C2" s="48" t="s">
        <v>20</v>
      </c>
    </row>
    <row r="3" customFormat="false" ht="13.5" hidden="false" customHeight="false" outlineLevel="0" collapsed="false">
      <c r="A3" s="50" t="s">
        <v>21</v>
      </c>
      <c r="B3" s="49"/>
      <c r="C3" s="50" t="s">
        <v>22</v>
      </c>
    </row>
    <row r="5" customFormat="false" ht="13.5" hidden="false" customHeight="false" outlineLevel="0" collapsed="false">
      <c r="A5" s="51" t="s">
        <v>23</v>
      </c>
      <c r="B5" s="52" t="s">
        <v>5</v>
      </c>
      <c r="C5" s="51" t="s">
        <v>24</v>
      </c>
      <c r="D5" s="50" t="s">
        <v>25</v>
      </c>
      <c r="E5" s="50" t="n">
        <v>0</v>
      </c>
      <c r="F5" s="50" t="n">
        <f aca="false">MAX(A9:A49)</f>
        <v>40</v>
      </c>
    </row>
    <row r="6" customFormat="false" ht="13.5" hidden="false" customHeight="false" outlineLevel="0" collapsed="false">
      <c r="A6" s="51" t="s">
        <v>26</v>
      </c>
      <c r="B6" s="52" t="s">
        <v>5</v>
      </c>
      <c r="C6" s="51" t="s">
        <v>23</v>
      </c>
      <c r="D6" s="50" t="s">
        <v>25</v>
      </c>
      <c r="E6" s="50" t="n">
        <f aca="false">F5+1</f>
        <v>41</v>
      </c>
      <c r="F6" s="50" t="n">
        <f aca="false">MAX(A37:A528)</f>
        <v>519</v>
      </c>
    </row>
    <row r="7" customFormat="false" ht="14.25" hidden="false" customHeight="false" outlineLevel="0" collapsed="false">
      <c r="B7" s="53"/>
      <c r="C7" s="53"/>
      <c r="D7" s="53"/>
      <c r="E7" s="53"/>
    </row>
    <row r="8" customFormat="false" ht="14.25" hidden="false" customHeight="false" outlineLevel="0" collapsed="false">
      <c r="A8" s="54" t="s">
        <v>27</v>
      </c>
      <c r="B8" s="55" t="s">
        <v>19</v>
      </c>
      <c r="C8" s="56" t="s">
        <v>21</v>
      </c>
      <c r="D8" s="56" t="s">
        <v>20</v>
      </c>
      <c r="E8" s="56" t="s">
        <v>22</v>
      </c>
      <c r="F8" s="57" t="s">
        <v>28</v>
      </c>
    </row>
    <row r="9" customFormat="false" ht="13.5" hidden="false" customHeight="false" outlineLevel="0" collapsed="false">
      <c r="A9" s="58" t="n">
        <v>0</v>
      </c>
      <c r="B9" s="59" t="n">
        <v>1</v>
      </c>
      <c r="C9" s="60" t="n">
        <v>2</v>
      </c>
      <c r="D9" s="60" t="n">
        <v>6</v>
      </c>
      <c r="E9" s="60" t="n">
        <v>1</v>
      </c>
      <c r="F9" s="61" t="n">
        <v>2</v>
      </c>
    </row>
    <row r="10" customFormat="false" ht="13.5" hidden="false" customHeight="false" outlineLevel="0" collapsed="false">
      <c r="A10" s="62" t="n">
        <v>1</v>
      </c>
      <c r="B10" s="63" t="n">
        <v>1</v>
      </c>
      <c r="C10" s="64" t="n">
        <v>2</v>
      </c>
      <c r="D10" s="64" t="n">
        <v>8</v>
      </c>
      <c r="E10" s="64" t="n">
        <v>1</v>
      </c>
      <c r="F10" s="65" t="n">
        <v>1</v>
      </c>
    </row>
    <row r="11" customFormat="false" ht="13.5" hidden="false" customHeight="false" outlineLevel="0" collapsed="false">
      <c r="A11" s="62" t="n">
        <v>2</v>
      </c>
      <c r="B11" s="63" t="n">
        <v>3</v>
      </c>
      <c r="C11" s="64" t="n">
        <v>2</v>
      </c>
      <c r="D11" s="64" t="n">
        <v>4</v>
      </c>
      <c r="E11" s="64" t="n">
        <v>1</v>
      </c>
      <c r="F11" s="65" t="n">
        <v>2</v>
      </c>
    </row>
    <row r="12" customFormat="false" ht="13.5" hidden="false" customHeight="false" outlineLevel="0" collapsed="false">
      <c r="A12" s="62" t="n">
        <v>3</v>
      </c>
      <c r="B12" s="63" t="n">
        <v>3</v>
      </c>
      <c r="C12" s="64" t="n">
        <v>2</v>
      </c>
      <c r="D12" s="64" t="n">
        <v>6</v>
      </c>
      <c r="E12" s="64" t="n">
        <v>1</v>
      </c>
      <c r="F12" s="65" t="n">
        <v>2</v>
      </c>
    </row>
    <row r="13" customFormat="false" ht="13.5" hidden="false" customHeight="false" outlineLevel="0" collapsed="false">
      <c r="A13" s="62" t="n">
        <v>4</v>
      </c>
      <c r="B13" s="63" t="n">
        <v>3</v>
      </c>
      <c r="C13" s="64" t="n">
        <v>2</v>
      </c>
      <c r="D13" s="64" t="n">
        <v>8</v>
      </c>
      <c r="E13" s="64" t="n">
        <v>1</v>
      </c>
      <c r="F13" s="65" t="n">
        <v>2</v>
      </c>
    </row>
    <row r="14" customFormat="false" ht="13.5" hidden="false" customHeight="false" outlineLevel="0" collapsed="false">
      <c r="A14" s="62" t="n">
        <v>5</v>
      </c>
      <c r="B14" s="63" t="n">
        <v>5</v>
      </c>
      <c r="C14" s="64" t="n">
        <v>2</v>
      </c>
      <c r="D14" s="64" t="n">
        <v>4</v>
      </c>
      <c r="E14" s="64" t="n">
        <v>1</v>
      </c>
      <c r="F14" s="65" t="n">
        <v>2</v>
      </c>
    </row>
    <row r="15" customFormat="false" ht="13.5" hidden="false" customHeight="false" outlineLevel="0" collapsed="false">
      <c r="A15" s="62" t="n">
        <v>6</v>
      </c>
      <c r="B15" s="63" t="n">
        <v>7</v>
      </c>
      <c r="C15" s="64" t="n">
        <v>2</v>
      </c>
      <c r="D15" s="64" t="n">
        <v>4</v>
      </c>
      <c r="E15" s="64" t="n">
        <v>1</v>
      </c>
      <c r="F15" s="65" t="n">
        <v>2</v>
      </c>
    </row>
    <row r="16" customFormat="false" ht="13.5" hidden="false" customHeight="false" outlineLevel="0" collapsed="false">
      <c r="A16" s="62" t="n">
        <v>7</v>
      </c>
      <c r="B16" s="63" t="n">
        <v>2</v>
      </c>
      <c r="C16" s="64" t="n">
        <v>3</v>
      </c>
      <c r="D16" s="64" t="n">
        <v>6</v>
      </c>
      <c r="E16" s="64" t="n">
        <v>1</v>
      </c>
      <c r="F16" s="65" t="n">
        <v>3</v>
      </c>
    </row>
    <row r="17" customFormat="false" ht="13.5" hidden="false" customHeight="false" outlineLevel="0" collapsed="false">
      <c r="A17" s="62" t="n">
        <v>8</v>
      </c>
      <c r="B17" s="63" t="n">
        <v>5</v>
      </c>
      <c r="C17" s="64" t="n">
        <v>3</v>
      </c>
      <c r="D17" s="64" t="n">
        <v>6</v>
      </c>
      <c r="E17" s="64" t="n">
        <v>1</v>
      </c>
      <c r="F17" s="65" t="n">
        <v>3</v>
      </c>
    </row>
    <row r="18" customFormat="false" ht="13.5" hidden="false" customHeight="false" outlineLevel="0" collapsed="false">
      <c r="A18" s="62" t="n">
        <v>9</v>
      </c>
      <c r="B18" s="63" t="n">
        <v>3</v>
      </c>
      <c r="C18" s="64" t="n">
        <v>4</v>
      </c>
      <c r="D18" s="64" t="n">
        <v>5</v>
      </c>
      <c r="E18" s="64" t="n">
        <v>1</v>
      </c>
      <c r="F18" s="65" t="n">
        <v>1</v>
      </c>
    </row>
    <row r="19" customFormat="false" ht="13.5" hidden="false" customHeight="false" outlineLevel="0" collapsed="false">
      <c r="A19" s="62" t="n">
        <v>10</v>
      </c>
      <c r="B19" s="63" t="n">
        <v>3</v>
      </c>
      <c r="C19" s="64" t="n">
        <v>4</v>
      </c>
      <c r="D19" s="64" t="n">
        <v>6</v>
      </c>
      <c r="E19" s="64" t="n">
        <v>1</v>
      </c>
      <c r="F19" s="65" t="n">
        <v>2</v>
      </c>
    </row>
    <row r="20" customFormat="false" ht="13.5" hidden="false" customHeight="false" outlineLevel="0" collapsed="false">
      <c r="A20" s="62" t="n">
        <v>11</v>
      </c>
      <c r="B20" s="63" t="n">
        <v>5</v>
      </c>
      <c r="C20" s="64" t="n">
        <v>4</v>
      </c>
      <c r="D20" s="64" t="n">
        <v>2</v>
      </c>
      <c r="E20" s="64" t="n">
        <v>1</v>
      </c>
      <c r="F20" s="65" t="n">
        <v>2</v>
      </c>
    </row>
    <row r="21" customFormat="false" ht="13.5" hidden="false" customHeight="false" outlineLevel="0" collapsed="false">
      <c r="A21" s="62" t="n">
        <v>12</v>
      </c>
      <c r="B21" s="63" t="n">
        <v>5</v>
      </c>
      <c r="C21" s="64" t="n">
        <v>4</v>
      </c>
      <c r="D21" s="64" t="n">
        <v>6</v>
      </c>
      <c r="E21" s="64" t="n">
        <v>1</v>
      </c>
      <c r="F21" s="65" t="n">
        <v>2</v>
      </c>
    </row>
    <row r="22" customFormat="false" ht="13.5" hidden="false" customHeight="false" outlineLevel="0" collapsed="false">
      <c r="A22" s="62" t="n">
        <v>13</v>
      </c>
      <c r="B22" s="63" t="n">
        <v>5</v>
      </c>
      <c r="C22" s="64" t="n">
        <v>4</v>
      </c>
      <c r="D22" s="64" t="n">
        <v>8</v>
      </c>
      <c r="E22" s="64" t="n">
        <v>1</v>
      </c>
      <c r="F22" s="65" t="n">
        <v>4</v>
      </c>
    </row>
    <row r="23" customFormat="false" ht="13.5" hidden="false" customHeight="false" outlineLevel="0" collapsed="false">
      <c r="A23" s="62" t="n">
        <v>14</v>
      </c>
      <c r="B23" s="63" t="n">
        <v>1</v>
      </c>
      <c r="C23" s="64" t="n">
        <v>5</v>
      </c>
      <c r="D23" s="64" t="n">
        <v>5</v>
      </c>
      <c r="E23" s="64" t="n">
        <v>1</v>
      </c>
      <c r="F23" s="65" t="n">
        <v>1</v>
      </c>
    </row>
    <row r="24" customFormat="false" ht="13.5" hidden="false" customHeight="false" outlineLevel="0" collapsed="false">
      <c r="A24" s="62" t="n">
        <v>15</v>
      </c>
      <c r="B24" s="63" t="n">
        <v>3</v>
      </c>
      <c r="C24" s="64" t="n">
        <v>5</v>
      </c>
      <c r="D24" s="64" t="n">
        <v>10</v>
      </c>
      <c r="E24" s="64" t="n">
        <v>1</v>
      </c>
      <c r="F24" s="65" t="n">
        <v>5</v>
      </c>
    </row>
    <row r="25" customFormat="false" ht="13.5" hidden="false" customHeight="false" outlineLevel="0" collapsed="false">
      <c r="A25" s="62" t="n">
        <v>16</v>
      </c>
      <c r="B25" s="63" t="n">
        <v>5</v>
      </c>
      <c r="C25" s="64" t="n">
        <v>6</v>
      </c>
      <c r="D25" s="64" t="n">
        <v>2</v>
      </c>
      <c r="E25" s="64" t="n">
        <v>1</v>
      </c>
      <c r="F25" s="65" t="n">
        <v>2</v>
      </c>
    </row>
    <row r="26" customFormat="false" ht="13.5" hidden="false" customHeight="false" outlineLevel="0" collapsed="false">
      <c r="A26" s="62" t="n">
        <v>17</v>
      </c>
      <c r="B26" s="63" t="n">
        <v>5</v>
      </c>
      <c r="C26" s="64" t="n">
        <v>6</v>
      </c>
      <c r="D26" s="64" t="n">
        <v>3</v>
      </c>
      <c r="E26" s="64" t="n">
        <v>1</v>
      </c>
      <c r="F26" s="65" t="n">
        <v>3</v>
      </c>
    </row>
    <row r="27" customFormat="false" ht="13.5" hidden="false" customHeight="false" outlineLevel="0" collapsed="false">
      <c r="A27" s="62" t="n">
        <v>18</v>
      </c>
      <c r="B27" s="63" t="n">
        <v>5</v>
      </c>
      <c r="C27" s="64" t="n">
        <v>6</v>
      </c>
      <c r="D27" s="64" t="n">
        <v>9</v>
      </c>
      <c r="E27" s="64" t="n">
        <v>1</v>
      </c>
      <c r="F27" s="65" t="n">
        <v>3</v>
      </c>
    </row>
    <row r="28" customFormat="false" ht="13.5" hidden="false" customHeight="false" outlineLevel="0" collapsed="false">
      <c r="A28" s="62" t="n">
        <v>19</v>
      </c>
      <c r="B28" s="63" t="n">
        <v>7</v>
      </c>
      <c r="C28" s="64" t="n">
        <v>6</v>
      </c>
      <c r="D28" s="64" t="n">
        <v>2</v>
      </c>
      <c r="E28" s="64" t="n">
        <v>1</v>
      </c>
      <c r="F28" s="65" t="n">
        <v>2</v>
      </c>
    </row>
    <row r="29" customFormat="false" ht="13.5" hidden="false" customHeight="false" outlineLevel="0" collapsed="false">
      <c r="A29" s="62" t="n">
        <v>20</v>
      </c>
      <c r="B29" s="63" t="n">
        <v>7</v>
      </c>
      <c r="C29" s="64" t="n">
        <v>6</v>
      </c>
      <c r="D29" s="64" t="n">
        <v>3</v>
      </c>
      <c r="E29" s="64" t="n">
        <v>1</v>
      </c>
      <c r="F29" s="65" t="n">
        <v>3</v>
      </c>
    </row>
    <row r="30" customFormat="false" ht="13.5" hidden="false" customHeight="false" outlineLevel="0" collapsed="false">
      <c r="A30" s="62" t="n">
        <v>21</v>
      </c>
      <c r="B30" s="63" t="n">
        <v>3</v>
      </c>
      <c r="C30" s="64" t="n">
        <v>8</v>
      </c>
      <c r="D30" s="64" t="n">
        <v>4</v>
      </c>
      <c r="E30" s="64" t="n">
        <v>1</v>
      </c>
      <c r="F30" s="65" t="n">
        <v>4</v>
      </c>
    </row>
    <row r="31" customFormat="false" ht="13.5" hidden="false" customHeight="false" outlineLevel="0" collapsed="false">
      <c r="A31" s="62" t="n">
        <v>22</v>
      </c>
      <c r="B31" s="63" t="n">
        <v>3</v>
      </c>
      <c r="C31" s="64" t="n">
        <v>8</v>
      </c>
      <c r="D31" s="64" t="n">
        <v>6</v>
      </c>
      <c r="E31" s="64" t="n">
        <v>1</v>
      </c>
      <c r="F31" s="65" t="n">
        <v>2</v>
      </c>
    </row>
    <row r="32" customFormat="false" ht="13.5" hidden="false" customHeight="false" outlineLevel="0" collapsed="false">
      <c r="A32" s="62" t="n">
        <v>23</v>
      </c>
      <c r="B32" s="63" t="n">
        <v>3</v>
      </c>
      <c r="C32" s="64" t="n">
        <v>8</v>
      </c>
      <c r="D32" s="64" t="n">
        <v>2</v>
      </c>
      <c r="E32" s="64" t="n">
        <v>1</v>
      </c>
      <c r="F32" s="65" t="n">
        <v>2</v>
      </c>
    </row>
    <row r="33" customFormat="false" ht="13.5" hidden="false" customHeight="false" outlineLevel="0" collapsed="false">
      <c r="A33" s="62" t="n">
        <v>24</v>
      </c>
      <c r="B33" s="63" t="n">
        <v>5</v>
      </c>
      <c r="C33" s="64" t="n">
        <v>8</v>
      </c>
      <c r="D33" s="64" t="n">
        <v>2</v>
      </c>
      <c r="E33" s="64" t="n">
        <v>1</v>
      </c>
      <c r="F33" s="65" t="n">
        <v>2</v>
      </c>
    </row>
    <row r="34" customFormat="false" ht="13.5" hidden="false" customHeight="false" outlineLevel="0" collapsed="false">
      <c r="A34" s="62" t="n">
        <v>25</v>
      </c>
      <c r="B34" s="63" t="n">
        <v>5</v>
      </c>
      <c r="C34" s="64" t="n">
        <v>8</v>
      </c>
      <c r="D34" s="64" t="n">
        <v>4</v>
      </c>
      <c r="E34" s="64" t="n">
        <v>1</v>
      </c>
      <c r="F34" s="65" t="n">
        <v>4</v>
      </c>
    </row>
    <row r="35" customFormat="false" ht="13.5" hidden="false" customHeight="false" outlineLevel="0" collapsed="false">
      <c r="A35" s="62" t="n">
        <v>26</v>
      </c>
      <c r="B35" s="63" t="n">
        <v>5</v>
      </c>
      <c r="C35" s="64" t="n">
        <v>8</v>
      </c>
      <c r="D35" s="64" t="n">
        <v>6</v>
      </c>
      <c r="E35" s="64" t="n">
        <v>1</v>
      </c>
      <c r="F35" s="65" t="n">
        <v>2</v>
      </c>
    </row>
    <row r="36" customFormat="false" ht="13.5" hidden="false" customHeight="false" outlineLevel="0" collapsed="false">
      <c r="A36" s="62" t="n">
        <v>27</v>
      </c>
      <c r="B36" s="63" t="n">
        <v>7</v>
      </c>
      <c r="C36" s="64" t="n">
        <v>8</v>
      </c>
      <c r="D36" s="64" t="n">
        <v>2</v>
      </c>
      <c r="E36" s="64" t="n">
        <v>1</v>
      </c>
      <c r="F36" s="65" t="n">
        <v>2</v>
      </c>
    </row>
    <row r="37" customFormat="false" ht="13.5" hidden="false" customHeight="false" outlineLevel="0" collapsed="false">
      <c r="A37" s="62" t="n">
        <v>28</v>
      </c>
      <c r="B37" s="63" t="n">
        <v>5</v>
      </c>
      <c r="C37" s="64" t="n">
        <v>9</v>
      </c>
      <c r="D37" s="64" t="n">
        <v>3</v>
      </c>
      <c r="E37" s="64" t="n">
        <v>1</v>
      </c>
      <c r="F37" s="65" t="n">
        <v>3</v>
      </c>
    </row>
    <row r="38" customFormat="false" ht="13.5" hidden="false" customHeight="false" outlineLevel="0" collapsed="false">
      <c r="A38" s="62" t="n">
        <v>29</v>
      </c>
      <c r="B38" s="63" t="n">
        <v>5</v>
      </c>
      <c r="C38" s="64" t="n">
        <v>9</v>
      </c>
      <c r="D38" s="64" t="n">
        <v>6</v>
      </c>
      <c r="E38" s="64" t="n">
        <v>1</v>
      </c>
      <c r="F38" s="65" t="n">
        <v>3</v>
      </c>
    </row>
    <row r="39" customFormat="false" ht="13.5" hidden="false" customHeight="false" outlineLevel="0" collapsed="false">
      <c r="A39" s="62" t="n">
        <v>30</v>
      </c>
      <c r="B39" s="63" t="n">
        <v>3</v>
      </c>
      <c r="C39" s="64" t="n">
        <v>10</v>
      </c>
      <c r="D39" s="64" t="n">
        <v>2</v>
      </c>
      <c r="E39" s="64" t="n">
        <v>1</v>
      </c>
      <c r="F39" s="65" t="n">
        <v>2</v>
      </c>
    </row>
    <row r="40" customFormat="false" ht="13.5" hidden="false" customHeight="false" outlineLevel="0" collapsed="false">
      <c r="A40" s="62" t="n">
        <v>31</v>
      </c>
      <c r="B40" s="63" t="n">
        <v>3</v>
      </c>
      <c r="C40" s="64" t="n">
        <v>10</v>
      </c>
      <c r="D40" s="64" t="n">
        <v>4</v>
      </c>
      <c r="E40" s="64" t="n">
        <v>1</v>
      </c>
      <c r="F40" s="65" t="n">
        <v>2</v>
      </c>
    </row>
    <row r="41" customFormat="false" ht="13.5" hidden="false" customHeight="false" outlineLevel="0" collapsed="false">
      <c r="A41" s="62" t="n">
        <v>32</v>
      </c>
      <c r="B41" s="63" t="n">
        <v>3</v>
      </c>
      <c r="C41" s="64" t="n">
        <v>10</v>
      </c>
      <c r="D41" s="64" t="n">
        <v>8</v>
      </c>
      <c r="E41" s="64" t="n">
        <v>1</v>
      </c>
      <c r="F41" s="65" t="n">
        <v>2</v>
      </c>
    </row>
    <row r="42" customFormat="false" ht="13.5" hidden="false" customHeight="false" outlineLevel="0" collapsed="false">
      <c r="A42" s="62" t="n">
        <v>33</v>
      </c>
      <c r="B42" s="63" t="n">
        <v>5</v>
      </c>
      <c r="C42" s="64" t="n">
        <v>10</v>
      </c>
      <c r="D42" s="64" t="n">
        <v>2</v>
      </c>
      <c r="E42" s="64" t="n">
        <v>1</v>
      </c>
      <c r="F42" s="65" t="n">
        <v>10</v>
      </c>
    </row>
    <row r="43" customFormat="false" ht="13.5" hidden="false" customHeight="false" outlineLevel="0" collapsed="false">
      <c r="A43" s="62" t="n">
        <v>34</v>
      </c>
      <c r="B43" s="63" t="n">
        <v>5</v>
      </c>
      <c r="C43" s="64" t="n">
        <v>10</v>
      </c>
      <c r="D43" s="64" t="n">
        <v>4</v>
      </c>
      <c r="E43" s="64" t="n">
        <v>1</v>
      </c>
      <c r="F43" s="65" t="n">
        <v>10</v>
      </c>
    </row>
    <row r="44" customFormat="false" ht="13.5" hidden="false" customHeight="false" outlineLevel="0" collapsed="false">
      <c r="A44" s="62" t="n">
        <v>35</v>
      </c>
      <c r="B44" s="63" t="n">
        <v>5</v>
      </c>
      <c r="C44" s="64" t="n">
        <v>10</v>
      </c>
      <c r="D44" s="64" t="n">
        <v>6</v>
      </c>
      <c r="E44" s="64" t="n">
        <v>1</v>
      </c>
      <c r="F44" s="65" t="n">
        <v>10</v>
      </c>
    </row>
    <row r="45" customFormat="false" ht="13.5" hidden="false" customHeight="false" outlineLevel="0" collapsed="false">
      <c r="A45" s="62" t="n">
        <v>36</v>
      </c>
      <c r="B45" s="63" t="n">
        <v>7</v>
      </c>
      <c r="C45" s="64" t="n">
        <v>12</v>
      </c>
      <c r="D45" s="64" t="n">
        <v>2</v>
      </c>
      <c r="E45" s="64" t="n">
        <v>1</v>
      </c>
      <c r="F45" s="65" t="n">
        <v>2</v>
      </c>
    </row>
    <row r="46" customFormat="false" ht="13.5" hidden="false" customHeight="false" outlineLevel="0" collapsed="false">
      <c r="A46" s="62" t="n">
        <v>37</v>
      </c>
      <c r="B46" s="63" t="n">
        <v>5</v>
      </c>
      <c r="C46" s="64" t="n">
        <v>12</v>
      </c>
      <c r="D46" s="64" t="n">
        <v>3</v>
      </c>
      <c r="E46" s="64" t="n">
        <v>1</v>
      </c>
      <c r="F46" s="65" t="n">
        <v>3</v>
      </c>
    </row>
    <row r="47" customFormat="false" ht="13.5" hidden="false" customHeight="false" outlineLevel="0" collapsed="false">
      <c r="A47" s="62" t="n">
        <v>38</v>
      </c>
      <c r="B47" s="63" t="n">
        <v>5</v>
      </c>
      <c r="C47" s="64" t="n">
        <v>12</v>
      </c>
      <c r="D47" s="64" t="n">
        <v>4</v>
      </c>
      <c r="E47" s="64" t="n">
        <v>1</v>
      </c>
      <c r="F47" s="65" t="n">
        <v>4</v>
      </c>
    </row>
    <row r="48" customFormat="false" ht="13.5" hidden="false" customHeight="false" outlineLevel="0" collapsed="false">
      <c r="A48" s="62" t="n">
        <v>39</v>
      </c>
      <c r="B48" s="63" t="n">
        <v>7</v>
      </c>
      <c r="C48" s="64" t="n">
        <v>12</v>
      </c>
      <c r="D48" s="64" t="n">
        <v>10</v>
      </c>
      <c r="E48" s="64" t="n">
        <v>1</v>
      </c>
      <c r="F48" s="65" t="n">
        <v>2</v>
      </c>
    </row>
    <row r="49" customFormat="false" ht="13.5" hidden="false" customHeight="false" outlineLevel="0" collapsed="false">
      <c r="A49" s="62" t="n">
        <v>40</v>
      </c>
      <c r="B49" s="66" t="n">
        <v>3</v>
      </c>
      <c r="C49" s="67" t="n">
        <v>2</v>
      </c>
      <c r="D49" s="67" t="n">
        <v>4</v>
      </c>
      <c r="E49" s="67" t="n">
        <v>39</v>
      </c>
      <c r="F49" s="68" t="n">
        <v>6</v>
      </c>
    </row>
    <row r="50" customFormat="false" ht="13.5" hidden="false" customHeight="false" outlineLevel="0" collapsed="false">
      <c r="A50" s="62" t="n">
        <v>41</v>
      </c>
      <c r="B50" s="66" t="n">
        <v>15</v>
      </c>
      <c r="C50" s="67" t="n">
        <v>2</v>
      </c>
      <c r="D50" s="67" t="n">
        <v>4</v>
      </c>
      <c r="E50" s="67" t="n">
        <v>15</v>
      </c>
      <c r="F50" s="68" t="n">
        <v>30</v>
      </c>
    </row>
    <row r="51" customFormat="false" ht="13.5" hidden="false" customHeight="false" outlineLevel="0" collapsed="false">
      <c r="A51" s="62" t="n">
        <v>42</v>
      </c>
      <c r="B51" s="66" t="n">
        <v>15</v>
      </c>
      <c r="C51" s="67" t="n">
        <v>2</v>
      </c>
      <c r="D51" s="67" t="n">
        <v>4</v>
      </c>
      <c r="E51" s="67" t="n">
        <v>9</v>
      </c>
      <c r="F51" s="68" t="n">
        <v>6</v>
      </c>
    </row>
    <row r="52" customFormat="false" ht="13.5" hidden="false" customHeight="false" outlineLevel="0" collapsed="false">
      <c r="A52" s="62" t="n">
        <v>43</v>
      </c>
      <c r="B52" s="66" t="n">
        <v>15</v>
      </c>
      <c r="C52" s="67" t="n">
        <v>2</v>
      </c>
      <c r="D52" s="67" t="n">
        <v>4</v>
      </c>
      <c r="E52" s="67" t="n">
        <v>5</v>
      </c>
      <c r="F52" s="68" t="n">
        <v>10</v>
      </c>
    </row>
    <row r="53" customFormat="false" ht="13.5" hidden="false" customHeight="false" outlineLevel="0" collapsed="false">
      <c r="A53" s="62" t="n">
        <v>44</v>
      </c>
      <c r="B53" s="66" t="n">
        <v>15</v>
      </c>
      <c r="C53" s="67" t="n">
        <v>2</v>
      </c>
      <c r="D53" s="67" t="n">
        <v>4</v>
      </c>
      <c r="E53" s="67" t="n">
        <v>3</v>
      </c>
      <c r="F53" s="68" t="n">
        <v>6</v>
      </c>
    </row>
    <row r="54" customFormat="false" ht="13.5" hidden="false" customHeight="false" outlineLevel="0" collapsed="false">
      <c r="A54" s="62" t="n">
        <v>45</v>
      </c>
      <c r="B54" s="66" t="n">
        <v>13</v>
      </c>
      <c r="C54" s="67" t="n">
        <v>2</v>
      </c>
      <c r="D54" s="67" t="n">
        <v>4</v>
      </c>
      <c r="E54" s="67" t="n">
        <v>13</v>
      </c>
      <c r="F54" s="68" t="n">
        <v>26</v>
      </c>
    </row>
    <row r="55" customFormat="false" ht="13.5" hidden="false" customHeight="false" outlineLevel="0" collapsed="false">
      <c r="A55" s="62" t="n">
        <v>46</v>
      </c>
      <c r="B55" s="66" t="n">
        <v>13</v>
      </c>
      <c r="C55" s="67" t="n">
        <v>2</v>
      </c>
      <c r="D55" s="67" t="n">
        <v>6</v>
      </c>
      <c r="E55" s="67" t="n">
        <v>13</v>
      </c>
      <c r="F55" s="68" t="n">
        <v>26</v>
      </c>
    </row>
    <row r="56" customFormat="false" ht="13.5" hidden="false" customHeight="false" outlineLevel="0" collapsed="false">
      <c r="A56" s="62" t="n">
        <v>47</v>
      </c>
      <c r="B56" s="66" t="n">
        <v>11</v>
      </c>
      <c r="C56" s="67" t="n">
        <v>2</v>
      </c>
      <c r="D56" s="67" t="n">
        <v>4</v>
      </c>
      <c r="E56" s="67" t="n">
        <v>11</v>
      </c>
      <c r="F56" s="68" t="n">
        <v>22</v>
      </c>
    </row>
    <row r="57" customFormat="false" ht="13.5" hidden="false" customHeight="false" outlineLevel="0" collapsed="false">
      <c r="A57" s="62" t="n">
        <v>48</v>
      </c>
      <c r="B57" s="66" t="n">
        <v>11</v>
      </c>
      <c r="C57" s="67" t="n">
        <v>2</v>
      </c>
      <c r="D57" s="67" t="n">
        <v>6</v>
      </c>
      <c r="E57" s="67" t="n">
        <v>11</v>
      </c>
      <c r="F57" s="68" t="n">
        <v>22</v>
      </c>
    </row>
    <row r="58" customFormat="false" ht="13.5" hidden="false" customHeight="false" outlineLevel="0" collapsed="false">
      <c r="A58" s="62" t="n">
        <v>49</v>
      </c>
      <c r="B58" s="66" t="n">
        <v>3</v>
      </c>
      <c r="C58" s="67" t="n">
        <v>2</v>
      </c>
      <c r="D58" s="67" t="n">
        <v>8</v>
      </c>
      <c r="E58" s="67" t="n">
        <v>39</v>
      </c>
      <c r="F58" s="68" t="n">
        <v>6</v>
      </c>
    </row>
    <row r="59" customFormat="false" ht="13.5" hidden="false" customHeight="false" outlineLevel="0" collapsed="false">
      <c r="A59" s="62" t="n">
        <v>50</v>
      </c>
      <c r="B59" s="66" t="n">
        <v>9</v>
      </c>
      <c r="C59" s="67" t="n">
        <v>2</v>
      </c>
      <c r="D59" s="67" t="n">
        <v>4</v>
      </c>
      <c r="E59" s="67" t="n">
        <v>15</v>
      </c>
      <c r="F59" s="68" t="n">
        <v>6</v>
      </c>
    </row>
    <row r="60" customFormat="false" ht="13.5" hidden="false" customHeight="false" outlineLevel="0" collapsed="false">
      <c r="A60" s="62" t="n">
        <v>51</v>
      </c>
      <c r="B60" s="66" t="n">
        <v>9</v>
      </c>
      <c r="C60" s="67" t="n">
        <v>2</v>
      </c>
      <c r="D60" s="67" t="n">
        <v>8</v>
      </c>
      <c r="E60" s="67" t="n">
        <v>27</v>
      </c>
      <c r="F60" s="68" t="n">
        <v>18</v>
      </c>
    </row>
    <row r="61" customFormat="false" ht="13.5" hidden="false" customHeight="false" outlineLevel="0" collapsed="false">
      <c r="A61" s="62" t="n">
        <v>52</v>
      </c>
      <c r="B61" s="66" t="n">
        <v>9</v>
      </c>
      <c r="C61" s="67" t="n">
        <v>2</v>
      </c>
      <c r="D61" s="67" t="n">
        <v>8</v>
      </c>
      <c r="E61" s="67" t="n">
        <v>21</v>
      </c>
      <c r="F61" s="68" t="n">
        <v>6</v>
      </c>
    </row>
    <row r="62" customFormat="false" ht="13.5" hidden="false" customHeight="false" outlineLevel="0" collapsed="false">
      <c r="A62" s="62" t="n">
        <v>53</v>
      </c>
      <c r="B62" s="66" t="n">
        <v>9</v>
      </c>
      <c r="C62" s="67" t="n">
        <v>2</v>
      </c>
      <c r="D62" s="67" t="n">
        <v>4</v>
      </c>
      <c r="E62" s="67" t="n">
        <v>9</v>
      </c>
      <c r="F62" s="68" t="n">
        <v>18</v>
      </c>
    </row>
    <row r="63" customFormat="false" ht="13.5" hidden="false" customHeight="false" outlineLevel="0" collapsed="false">
      <c r="A63" s="62" t="n">
        <v>54</v>
      </c>
      <c r="B63" s="66" t="n">
        <v>9</v>
      </c>
      <c r="C63" s="67" t="n">
        <v>2</v>
      </c>
      <c r="D63" s="67" t="n">
        <v>8</v>
      </c>
      <c r="E63" s="67" t="n">
        <v>15</v>
      </c>
      <c r="F63" s="68" t="n">
        <v>6</v>
      </c>
    </row>
    <row r="64" customFormat="false" ht="13.5" hidden="false" customHeight="false" outlineLevel="0" collapsed="false">
      <c r="A64" s="62" t="n">
        <v>55</v>
      </c>
      <c r="B64" s="66" t="n">
        <v>9</v>
      </c>
      <c r="C64" s="67" t="n">
        <v>2</v>
      </c>
      <c r="D64" s="67" t="n">
        <v>8</v>
      </c>
      <c r="E64" s="67" t="n">
        <v>9</v>
      </c>
      <c r="F64" s="68" t="n">
        <v>18</v>
      </c>
    </row>
    <row r="65" customFormat="false" ht="13.5" hidden="false" customHeight="false" outlineLevel="0" collapsed="false">
      <c r="A65" s="62" t="n">
        <v>56</v>
      </c>
      <c r="B65" s="66" t="n">
        <v>9</v>
      </c>
      <c r="C65" s="67" t="n">
        <v>2</v>
      </c>
      <c r="D65" s="67" t="n">
        <v>4</v>
      </c>
      <c r="E65" s="67" t="n">
        <v>3</v>
      </c>
      <c r="F65" s="68" t="n">
        <v>6</v>
      </c>
    </row>
    <row r="66" customFormat="false" ht="13.5" hidden="false" customHeight="false" outlineLevel="0" collapsed="false">
      <c r="A66" s="62" t="n">
        <v>57</v>
      </c>
      <c r="B66" s="66" t="n">
        <v>9</v>
      </c>
      <c r="C66" s="67" t="n">
        <v>2</v>
      </c>
      <c r="D66" s="67" t="n">
        <v>8</v>
      </c>
      <c r="E66" s="67" t="n">
        <v>3</v>
      </c>
      <c r="F66" s="68" t="n">
        <v>6</v>
      </c>
    </row>
    <row r="67" customFormat="false" ht="13.5" hidden="false" customHeight="false" outlineLevel="0" collapsed="false">
      <c r="A67" s="62" t="n">
        <v>58</v>
      </c>
      <c r="B67" s="66" t="n">
        <v>13</v>
      </c>
      <c r="C67" s="67" t="n">
        <v>3</v>
      </c>
      <c r="D67" s="67" t="n">
        <v>6</v>
      </c>
      <c r="E67" s="67" t="n">
        <v>13</v>
      </c>
      <c r="F67" s="68" t="n">
        <v>39</v>
      </c>
    </row>
    <row r="68" customFormat="false" ht="13.5" hidden="false" customHeight="false" outlineLevel="0" collapsed="false">
      <c r="A68" s="62" t="n">
        <v>59</v>
      </c>
      <c r="B68" s="66" t="n">
        <v>11</v>
      </c>
      <c r="C68" s="67" t="n">
        <v>3</v>
      </c>
      <c r="D68" s="67" t="n">
        <v>6</v>
      </c>
      <c r="E68" s="67" t="n">
        <v>11</v>
      </c>
      <c r="F68" s="68" t="n">
        <v>33</v>
      </c>
    </row>
    <row r="69" customFormat="false" ht="13.5" hidden="false" customHeight="false" outlineLevel="0" collapsed="false">
      <c r="A69" s="62" t="n">
        <v>60</v>
      </c>
      <c r="B69" s="66" t="n">
        <v>7</v>
      </c>
      <c r="C69" s="67" t="n">
        <v>2</v>
      </c>
      <c r="D69" s="67" t="n">
        <v>8</v>
      </c>
      <c r="E69" s="67" t="n">
        <v>21</v>
      </c>
      <c r="F69" s="68" t="n">
        <v>14</v>
      </c>
    </row>
    <row r="70" customFormat="false" ht="13.5" hidden="false" customHeight="false" outlineLevel="0" collapsed="false">
      <c r="A70" s="62" t="n">
        <v>61</v>
      </c>
      <c r="B70" s="66" t="n">
        <v>7</v>
      </c>
      <c r="C70" s="67" t="n">
        <v>2</v>
      </c>
      <c r="D70" s="67" t="n">
        <v>10</v>
      </c>
      <c r="E70" s="67" t="n">
        <v>21</v>
      </c>
      <c r="F70" s="68" t="n">
        <v>14</v>
      </c>
    </row>
    <row r="71" customFormat="false" ht="13.5" hidden="false" customHeight="false" outlineLevel="0" collapsed="false">
      <c r="A71" s="62" t="n">
        <v>62</v>
      </c>
      <c r="B71" s="66" t="n">
        <v>7</v>
      </c>
      <c r="C71" s="67" t="n">
        <v>2</v>
      </c>
      <c r="D71" s="67" t="n">
        <v>4</v>
      </c>
      <c r="E71" s="67" t="n">
        <v>7</v>
      </c>
      <c r="F71" s="68" t="n">
        <v>14</v>
      </c>
    </row>
    <row r="72" customFormat="false" ht="13.5" hidden="false" customHeight="false" outlineLevel="0" collapsed="false">
      <c r="A72" s="62" t="n">
        <v>63</v>
      </c>
      <c r="B72" s="66" t="n">
        <v>7</v>
      </c>
      <c r="C72" s="67" t="n">
        <v>2</v>
      </c>
      <c r="D72" s="67" t="n">
        <v>6</v>
      </c>
      <c r="E72" s="67" t="n">
        <v>7</v>
      </c>
      <c r="F72" s="68" t="n">
        <v>14</v>
      </c>
    </row>
    <row r="73" customFormat="false" ht="13.5" hidden="false" customHeight="false" outlineLevel="0" collapsed="false">
      <c r="A73" s="62" t="n">
        <v>64</v>
      </c>
      <c r="B73" s="66" t="n">
        <v>7</v>
      </c>
      <c r="C73" s="67" t="n">
        <v>2</v>
      </c>
      <c r="D73" s="67" t="n">
        <v>8</v>
      </c>
      <c r="E73" s="67" t="n">
        <v>7</v>
      </c>
      <c r="F73" s="68" t="n">
        <v>14</v>
      </c>
    </row>
    <row r="74" customFormat="false" ht="13.5" hidden="false" customHeight="false" outlineLevel="0" collapsed="false">
      <c r="A74" s="62" t="n">
        <v>65</v>
      </c>
      <c r="B74" s="66" t="n">
        <v>7</v>
      </c>
      <c r="C74" s="67" t="n">
        <v>2</v>
      </c>
      <c r="D74" s="67" t="n">
        <v>10</v>
      </c>
      <c r="E74" s="67" t="n">
        <v>7</v>
      </c>
      <c r="F74" s="68" t="n">
        <v>14</v>
      </c>
    </row>
    <row r="75" customFormat="false" ht="13.5" hidden="false" customHeight="false" outlineLevel="0" collapsed="false">
      <c r="A75" s="62" t="n">
        <v>66</v>
      </c>
      <c r="B75" s="69" t="n">
        <v>10</v>
      </c>
      <c r="C75" s="70" t="n">
        <v>3</v>
      </c>
      <c r="D75" s="70" t="n">
        <v>4</v>
      </c>
      <c r="E75" s="70" t="n">
        <v>5</v>
      </c>
      <c r="F75" s="71" t="n">
        <v>5</v>
      </c>
    </row>
    <row r="76" customFormat="false" ht="13.5" hidden="false" customHeight="false" outlineLevel="0" collapsed="false">
      <c r="A76" s="62" t="n">
        <v>67</v>
      </c>
      <c r="B76" s="66" t="n">
        <v>10</v>
      </c>
      <c r="C76" s="67" t="n">
        <v>3</v>
      </c>
      <c r="D76" s="67" t="n">
        <v>6</v>
      </c>
      <c r="E76" s="67" t="n">
        <v>5</v>
      </c>
      <c r="F76" s="68" t="n">
        <v>15</v>
      </c>
    </row>
    <row r="77" customFormat="false" ht="13.5" hidden="false" customHeight="false" outlineLevel="0" collapsed="false">
      <c r="A77" s="62" t="n">
        <v>68</v>
      </c>
      <c r="B77" s="66" t="n">
        <v>13</v>
      </c>
      <c r="C77" s="67" t="n">
        <v>4</v>
      </c>
      <c r="D77" s="67" t="n">
        <v>6</v>
      </c>
      <c r="E77" s="67" t="n">
        <v>13</v>
      </c>
      <c r="F77" s="68" t="n">
        <v>26</v>
      </c>
    </row>
    <row r="78" customFormat="false" ht="13.5" hidden="false" customHeight="false" outlineLevel="0" collapsed="false">
      <c r="A78" s="62" t="n">
        <v>69</v>
      </c>
      <c r="B78" s="66" t="n">
        <v>16</v>
      </c>
      <c r="C78" s="67" t="n">
        <v>5</v>
      </c>
      <c r="D78" s="67" t="n">
        <v>5</v>
      </c>
      <c r="E78" s="67" t="n">
        <v>16</v>
      </c>
      <c r="F78" s="68" t="n">
        <v>80</v>
      </c>
    </row>
    <row r="79" customFormat="false" ht="13.5" hidden="false" customHeight="false" outlineLevel="0" collapsed="false">
      <c r="A79" s="62" t="n">
        <v>70</v>
      </c>
      <c r="B79" s="66" t="n">
        <v>14</v>
      </c>
      <c r="C79" s="67" t="n">
        <v>5</v>
      </c>
      <c r="D79" s="67" t="n">
        <v>5</v>
      </c>
      <c r="E79" s="67" t="n">
        <v>14</v>
      </c>
      <c r="F79" s="68" t="n">
        <v>70</v>
      </c>
    </row>
    <row r="80" customFormat="false" ht="13.5" hidden="false" customHeight="false" outlineLevel="0" collapsed="false">
      <c r="A80" s="62" t="n">
        <v>71</v>
      </c>
      <c r="B80" s="66" t="n">
        <v>11</v>
      </c>
      <c r="C80" s="67" t="n">
        <v>4</v>
      </c>
      <c r="D80" s="67" t="n">
        <v>6</v>
      </c>
      <c r="E80" s="67" t="n">
        <v>11</v>
      </c>
      <c r="F80" s="68" t="n">
        <v>22</v>
      </c>
    </row>
    <row r="81" customFormat="false" ht="13.5" hidden="false" customHeight="false" outlineLevel="0" collapsed="false">
      <c r="A81" s="62" t="n">
        <v>72</v>
      </c>
      <c r="B81" s="66" t="n">
        <v>8</v>
      </c>
      <c r="C81" s="67" t="n">
        <v>3</v>
      </c>
      <c r="D81" s="67" t="n">
        <v>9</v>
      </c>
      <c r="E81" s="67" t="n">
        <v>26</v>
      </c>
      <c r="F81" s="68" t="n">
        <v>6</v>
      </c>
    </row>
    <row r="82" customFormat="false" ht="13.5" hidden="false" customHeight="false" outlineLevel="0" collapsed="false">
      <c r="A82" s="62" t="n">
        <v>73</v>
      </c>
      <c r="B82" s="66" t="n">
        <v>8</v>
      </c>
      <c r="C82" s="67" t="n">
        <v>3</v>
      </c>
      <c r="D82" s="67" t="n">
        <v>3</v>
      </c>
      <c r="E82" s="67" t="n">
        <v>8</v>
      </c>
      <c r="F82" s="68" t="n">
        <v>24</v>
      </c>
    </row>
    <row r="83" customFormat="false" ht="13.5" hidden="false" customHeight="false" outlineLevel="0" collapsed="false">
      <c r="A83" s="62" t="n">
        <v>74</v>
      </c>
      <c r="B83" s="66" t="n">
        <v>8</v>
      </c>
      <c r="C83" s="67" t="n">
        <v>3</v>
      </c>
      <c r="D83" s="67" t="n">
        <v>9</v>
      </c>
      <c r="E83" s="67" t="n">
        <v>22</v>
      </c>
      <c r="F83" s="68" t="n">
        <v>6</v>
      </c>
    </row>
    <row r="84" customFormat="false" ht="13.5" hidden="false" customHeight="false" outlineLevel="0" collapsed="false">
      <c r="A84" s="62" t="n">
        <v>75</v>
      </c>
      <c r="B84" s="66" t="n">
        <v>8</v>
      </c>
      <c r="C84" s="67" t="n">
        <v>3</v>
      </c>
      <c r="D84" s="67" t="n">
        <v>9</v>
      </c>
      <c r="E84" s="67" t="n">
        <v>20</v>
      </c>
      <c r="F84" s="68" t="n">
        <v>12</v>
      </c>
    </row>
    <row r="85" customFormat="false" ht="13.5" hidden="false" customHeight="false" outlineLevel="0" collapsed="false">
      <c r="A85" s="62" t="n">
        <v>76</v>
      </c>
      <c r="B85" s="66" t="n">
        <v>8</v>
      </c>
      <c r="C85" s="67" t="n">
        <v>3</v>
      </c>
      <c r="D85" s="67" t="n">
        <v>9</v>
      </c>
      <c r="E85" s="67" t="n">
        <v>16</v>
      </c>
      <c r="F85" s="68" t="n">
        <v>24</v>
      </c>
    </row>
    <row r="86" customFormat="false" ht="13.5" hidden="false" customHeight="false" outlineLevel="0" collapsed="false">
      <c r="A86" s="62" t="n">
        <v>77</v>
      </c>
      <c r="B86" s="66" t="n">
        <v>8</v>
      </c>
      <c r="C86" s="67" t="n">
        <v>3</v>
      </c>
      <c r="D86" s="67" t="n">
        <v>9</v>
      </c>
      <c r="E86" s="67" t="n">
        <v>14</v>
      </c>
      <c r="F86" s="68" t="n">
        <v>6</v>
      </c>
    </row>
    <row r="87" customFormat="false" ht="13.5" hidden="false" customHeight="false" outlineLevel="0" collapsed="false">
      <c r="A87" s="62" t="n">
        <v>78</v>
      </c>
      <c r="B87" s="66" t="n">
        <v>8</v>
      </c>
      <c r="C87" s="67" t="n">
        <v>3</v>
      </c>
      <c r="D87" s="67" t="n">
        <v>9</v>
      </c>
      <c r="E87" s="67" t="n">
        <v>10</v>
      </c>
      <c r="F87" s="68" t="n">
        <v>6</v>
      </c>
    </row>
    <row r="88" customFormat="false" ht="13.5" hidden="false" customHeight="false" outlineLevel="0" collapsed="false">
      <c r="A88" s="62" t="n">
        <v>79</v>
      </c>
      <c r="B88" s="66" t="n">
        <v>8</v>
      </c>
      <c r="C88" s="67" t="n">
        <v>3</v>
      </c>
      <c r="D88" s="67" t="n">
        <v>9</v>
      </c>
      <c r="E88" s="67" t="n">
        <v>8</v>
      </c>
      <c r="F88" s="68" t="n">
        <v>24</v>
      </c>
    </row>
    <row r="89" customFormat="false" ht="13.5" hidden="false" customHeight="false" outlineLevel="0" collapsed="false">
      <c r="A89" s="62" t="n">
        <v>80</v>
      </c>
      <c r="B89" s="66" t="n">
        <v>8</v>
      </c>
      <c r="C89" s="67" t="n">
        <v>3</v>
      </c>
      <c r="D89" s="67" t="n">
        <v>9</v>
      </c>
      <c r="E89" s="67" t="n">
        <v>4</v>
      </c>
      <c r="F89" s="68" t="n">
        <v>12</v>
      </c>
    </row>
    <row r="90" customFormat="false" ht="13.5" hidden="false" customHeight="false" outlineLevel="0" collapsed="false">
      <c r="A90" s="62" t="n">
        <v>81</v>
      </c>
      <c r="B90" s="66" t="n">
        <v>5</v>
      </c>
      <c r="C90" s="67" t="n">
        <v>2</v>
      </c>
      <c r="D90" s="67" t="n">
        <v>4</v>
      </c>
      <c r="E90" s="67" t="n">
        <v>15</v>
      </c>
      <c r="F90" s="68" t="n">
        <v>10</v>
      </c>
    </row>
    <row r="91" customFormat="false" ht="13.5" hidden="false" customHeight="false" outlineLevel="0" collapsed="false">
      <c r="A91" s="62" t="n">
        <v>82</v>
      </c>
      <c r="B91" s="66" t="n">
        <v>5</v>
      </c>
      <c r="C91" s="67" t="n">
        <v>2</v>
      </c>
      <c r="D91" s="67" t="n">
        <v>8</v>
      </c>
      <c r="E91" s="67" t="n">
        <v>25</v>
      </c>
      <c r="F91" s="68" t="n">
        <v>10</v>
      </c>
    </row>
    <row r="92" customFormat="false" ht="13.5" hidden="false" customHeight="false" outlineLevel="0" collapsed="false">
      <c r="A92" s="62" t="n">
        <v>83</v>
      </c>
      <c r="B92" s="66" t="n">
        <v>5</v>
      </c>
      <c r="C92" s="67" t="n">
        <v>2</v>
      </c>
      <c r="D92" s="67" t="n">
        <v>12</v>
      </c>
      <c r="E92" s="67" t="n">
        <v>35</v>
      </c>
      <c r="F92" s="68" t="n">
        <v>10</v>
      </c>
    </row>
    <row r="93" customFormat="false" ht="13.5" hidden="false" customHeight="false" outlineLevel="0" collapsed="false">
      <c r="A93" s="62" t="n">
        <v>84</v>
      </c>
      <c r="B93" s="66" t="n">
        <v>5</v>
      </c>
      <c r="C93" s="67" t="n">
        <v>2</v>
      </c>
      <c r="D93" s="67" t="n">
        <v>16</v>
      </c>
      <c r="E93" s="67" t="n">
        <v>35</v>
      </c>
      <c r="F93" s="68" t="n">
        <v>10</v>
      </c>
    </row>
    <row r="94" customFormat="false" ht="13.5" hidden="false" customHeight="false" outlineLevel="0" collapsed="false">
      <c r="A94" s="62" t="n">
        <v>85</v>
      </c>
      <c r="B94" s="66" t="n">
        <v>5</v>
      </c>
      <c r="C94" s="67" t="n">
        <v>2</v>
      </c>
      <c r="D94" s="67" t="n">
        <v>12</v>
      </c>
      <c r="E94" s="67" t="n">
        <v>25</v>
      </c>
      <c r="F94" s="68" t="n">
        <v>10</v>
      </c>
    </row>
    <row r="95" customFormat="false" ht="13.5" hidden="false" customHeight="false" outlineLevel="0" collapsed="false">
      <c r="A95" s="62" t="n">
        <v>86</v>
      </c>
      <c r="B95" s="66" t="n">
        <v>5</v>
      </c>
      <c r="C95" s="67" t="n">
        <v>2</v>
      </c>
      <c r="D95" s="67" t="n">
        <v>8</v>
      </c>
      <c r="E95" s="67" t="n">
        <v>15</v>
      </c>
      <c r="F95" s="68" t="n">
        <v>10</v>
      </c>
    </row>
    <row r="96" customFormat="false" ht="13.5" hidden="false" customHeight="false" outlineLevel="0" collapsed="false">
      <c r="A96" s="62" t="n">
        <v>87</v>
      </c>
      <c r="B96" s="66" t="n">
        <v>5</v>
      </c>
      <c r="C96" s="67" t="n">
        <v>2</v>
      </c>
      <c r="D96" s="67" t="n">
        <v>14</v>
      </c>
      <c r="E96" s="67" t="n">
        <v>25</v>
      </c>
      <c r="F96" s="68" t="n">
        <v>10</v>
      </c>
    </row>
    <row r="97" customFormat="false" ht="13.5" hidden="false" customHeight="false" outlineLevel="0" collapsed="false">
      <c r="A97" s="62" t="n">
        <v>88</v>
      </c>
      <c r="B97" s="66" t="n">
        <v>5</v>
      </c>
      <c r="C97" s="67" t="n">
        <v>2</v>
      </c>
      <c r="D97" s="67" t="n">
        <v>16</v>
      </c>
      <c r="E97" s="67" t="n">
        <v>25</v>
      </c>
      <c r="F97" s="68" t="n">
        <v>10</v>
      </c>
    </row>
    <row r="98" customFormat="false" ht="13.5" hidden="false" customHeight="false" outlineLevel="0" collapsed="false">
      <c r="A98" s="62" t="n">
        <v>89</v>
      </c>
      <c r="B98" s="66" t="n">
        <v>5</v>
      </c>
      <c r="C98" s="67" t="n">
        <v>2</v>
      </c>
      <c r="D98" s="67" t="n">
        <v>4</v>
      </c>
      <c r="E98" s="67" t="n">
        <v>5</v>
      </c>
      <c r="F98" s="68" t="n">
        <v>10</v>
      </c>
    </row>
    <row r="99" customFormat="false" ht="13.5" hidden="false" customHeight="false" outlineLevel="0" collapsed="false">
      <c r="A99" s="62" t="n">
        <v>90</v>
      </c>
      <c r="B99" s="66" t="n">
        <v>5</v>
      </c>
      <c r="C99" s="67" t="n">
        <v>2</v>
      </c>
      <c r="D99" s="67" t="n">
        <v>14</v>
      </c>
      <c r="E99" s="67" t="n">
        <v>15</v>
      </c>
      <c r="F99" s="68" t="n">
        <v>10</v>
      </c>
    </row>
    <row r="100" customFormat="false" ht="13.5" hidden="false" customHeight="false" outlineLevel="0" collapsed="false">
      <c r="A100" s="62" t="n">
        <v>91</v>
      </c>
      <c r="B100" s="66" t="n">
        <v>5</v>
      </c>
      <c r="C100" s="67" t="n">
        <v>2</v>
      </c>
      <c r="D100" s="67" t="n">
        <v>16</v>
      </c>
      <c r="E100" s="67" t="n">
        <v>15</v>
      </c>
      <c r="F100" s="68" t="n">
        <v>10</v>
      </c>
    </row>
    <row r="101" customFormat="false" ht="13.5" hidden="false" customHeight="false" outlineLevel="0" collapsed="false">
      <c r="A101" s="62" t="n">
        <v>92</v>
      </c>
      <c r="B101" s="66" t="n">
        <v>5</v>
      </c>
      <c r="C101" s="67" t="n">
        <v>2</v>
      </c>
      <c r="D101" s="67" t="n">
        <v>6</v>
      </c>
      <c r="E101" s="67" t="n">
        <v>5</v>
      </c>
      <c r="F101" s="68" t="n">
        <v>10</v>
      </c>
    </row>
    <row r="102" customFormat="false" ht="13.5" hidden="false" customHeight="false" outlineLevel="0" collapsed="false">
      <c r="A102" s="62" t="n">
        <v>93</v>
      </c>
      <c r="B102" s="66" t="n">
        <v>5</v>
      </c>
      <c r="C102" s="67" t="n">
        <v>2</v>
      </c>
      <c r="D102" s="67" t="n">
        <v>8</v>
      </c>
      <c r="E102" s="67" t="n">
        <v>5</v>
      </c>
      <c r="F102" s="68" t="n">
        <v>10</v>
      </c>
    </row>
    <row r="103" customFormat="false" ht="13.5" hidden="false" customHeight="false" outlineLevel="0" collapsed="false">
      <c r="A103" s="62" t="n">
        <v>94</v>
      </c>
      <c r="B103" s="66" t="n">
        <v>5</v>
      </c>
      <c r="C103" s="67" t="n">
        <v>2</v>
      </c>
      <c r="D103" s="67" t="n">
        <v>12</v>
      </c>
      <c r="E103" s="67" t="n">
        <v>5</v>
      </c>
      <c r="F103" s="68" t="n">
        <v>10</v>
      </c>
    </row>
    <row r="104" customFormat="false" ht="13.5" hidden="false" customHeight="false" outlineLevel="0" collapsed="false">
      <c r="A104" s="62" t="n">
        <v>95</v>
      </c>
      <c r="B104" s="66" t="n">
        <v>5</v>
      </c>
      <c r="C104" s="67" t="n">
        <v>2</v>
      </c>
      <c r="D104" s="67" t="n">
        <v>14</v>
      </c>
      <c r="E104" s="67" t="n">
        <v>5</v>
      </c>
      <c r="F104" s="68" t="n">
        <v>10</v>
      </c>
    </row>
    <row r="105" customFormat="false" ht="13.5" hidden="false" customHeight="false" outlineLevel="0" collapsed="false">
      <c r="A105" s="62" t="n">
        <v>96</v>
      </c>
      <c r="B105" s="66" t="n">
        <v>5</v>
      </c>
      <c r="C105" s="67" t="n">
        <v>2</v>
      </c>
      <c r="D105" s="67" t="n">
        <v>16</v>
      </c>
      <c r="E105" s="67" t="n">
        <v>5</v>
      </c>
      <c r="F105" s="68" t="n">
        <v>10</v>
      </c>
    </row>
    <row r="106" customFormat="false" ht="13.5" hidden="false" customHeight="false" outlineLevel="0" collapsed="false">
      <c r="A106" s="62" t="n">
        <v>97</v>
      </c>
      <c r="B106" s="66" t="n">
        <v>7</v>
      </c>
      <c r="C106" s="67" t="n">
        <v>3</v>
      </c>
      <c r="D106" s="67" t="n">
        <v>9</v>
      </c>
      <c r="E106" s="67" t="n">
        <v>14</v>
      </c>
      <c r="F106" s="68" t="n">
        <v>21</v>
      </c>
    </row>
    <row r="107" customFormat="false" ht="13.5" hidden="false" customHeight="false" outlineLevel="0" collapsed="false">
      <c r="A107" s="62" t="n">
        <v>98</v>
      </c>
      <c r="B107" s="66" t="n">
        <v>7</v>
      </c>
      <c r="C107" s="67" t="n">
        <v>3</v>
      </c>
      <c r="D107" s="67" t="n">
        <v>6</v>
      </c>
      <c r="E107" s="67" t="n">
        <v>7</v>
      </c>
      <c r="F107" s="68" t="n">
        <v>21</v>
      </c>
    </row>
    <row r="108" customFormat="false" ht="13.5" hidden="false" customHeight="false" outlineLevel="0" collapsed="false">
      <c r="A108" s="62" t="n">
        <v>99</v>
      </c>
      <c r="B108" s="66" t="n">
        <v>7</v>
      </c>
      <c r="C108" s="67" t="n">
        <v>3</v>
      </c>
      <c r="D108" s="67" t="n">
        <v>9</v>
      </c>
      <c r="E108" s="67" t="n">
        <v>7</v>
      </c>
      <c r="F108" s="68" t="n">
        <v>21</v>
      </c>
    </row>
    <row r="109" customFormat="false" ht="13.5" hidden="false" customHeight="false" outlineLevel="0" collapsed="false">
      <c r="A109" s="62" t="n">
        <v>100</v>
      </c>
      <c r="B109" s="66" t="n">
        <v>9</v>
      </c>
      <c r="C109" s="67" t="n">
        <v>4</v>
      </c>
      <c r="D109" s="67" t="n">
        <v>8</v>
      </c>
      <c r="E109" s="67" t="n">
        <v>15</v>
      </c>
      <c r="F109" s="68" t="n">
        <v>12</v>
      </c>
    </row>
    <row r="110" customFormat="false" ht="13.5" hidden="false" customHeight="false" outlineLevel="0" collapsed="false">
      <c r="A110" s="62" t="n">
        <v>101</v>
      </c>
      <c r="B110" s="69" t="n">
        <v>3</v>
      </c>
      <c r="C110" s="70" t="n">
        <v>2</v>
      </c>
      <c r="D110" s="70" t="n">
        <v>4</v>
      </c>
      <c r="E110" s="70" t="n">
        <v>9</v>
      </c>
      <c r="F110" s="71" t="n">
        <v>6</v>
      </c>
    </row>
    <row r="111" customFormat="false" ht="13.5" hidden="false" customHeight="false" outlineLevel="0" collapsed="false">
      <c r="A111" s="62" t="n">
        <v>102</v>
      </c>
      <c r="B111" s="66" t="n">
        <v>9</v>
      </c>
      <c r="C111" s="67" t="n">
        <v>4</v>
      </c>
      <c r="D111" s="67" t="n">
        <v>8</v>
      </c>
      <c r="E111" s="67" t="n">
        <v>9</v>
      </c>
      <c r="F111" s="68" t="n">
        <v>36</v>
      </c>
    </row>
    <row r="112" customFormat="false" ht="13.5" hidden="false" customHeight="false" outlineLevel="0" collapsed="false">
      <c r="A112" s="62" t="n">
        <v>103</v>
      </c>
      <c r="B112" s="66" t="n">
        <v>9</v>
      </c>
      <c r="C112" s="67" t="n">
        <v>5</v>
      </c>
      <c r="D112" s="67" t="n">
        <v>5</v>
      </c>
      <c r="E112" s="67" t="n">
        <v>9</v>
      </c>
      <c r="F112" s="68" t="n">
        <v>45</v>
      </c>
    </row>
    <row r="113" customFormat="false" ht="13.5" hidden="false" customHeight="false" outlineLevel="0" collapsed="false">
      <c r="A113" s="62" t="n">
        <v>104</v>
      </c>
      <c r="B113" s="66" t="n">
        <v>7</v>
      </c>
      <c r="C113" s="67" t="n">
        <v>4</v>
      </c>
      <c r="D113" s="67" t="n">
        <v>6</v>
      </c>
      <c r="E113" s="67" t="n">
        <v>7</v>
      </c>
      <c r="F113" s="68" t="n">
        <v>14</v>
      </c>
    </row>
    <row r="114" customFormat="false" ht="13.5" hidden="false" customHeight="false" outlineLevel="0" collapsed="false">
      <c r="A114" s="62" t="n">
        <v>105</v>
      </c>
      <c r="B114" s="66" t="n">
        <v>7</v>
      </c>
      <c r="C114" s="67" t="n">
        <v>4</v>
      </c>
      <c r="D114" s="67" t="n">
        <v>8</v>
      </c>
      <c r="E114" s="67" t="n">
        <v>7</v>
      </c>
      <c r="F114" s="68" t="n">
        <v>28</v>
      </c>
    </row>
    <row r="115" customFormat="false" ht="13.5" hidden="false" customHeight="false" outlineLevel="0" collapsed="false">
      <c r="A115" s="62" t="n">
        <v>106</v>
      </c>
      <c r="B115" s="66" t="n">
        <v>7</v>
      </c>
      <c r="C115" s="67" t="n">
        <v>4</v>
      </c>
      <c r="D115" s="67" t="n">
        <v>10</v>
      </c>
      <c r="E115" s="67" t="n">
        <v>7</v>
      </c>
      <c r="F115" s="68" t="n">
        <v>14</v>
      </c>
    </row>
    <row r="116" customFormat="false" ht="13.5" hidden="false" customHeight="false" outlineLevel="0" collapsed="false">
      <c r="A116" s="62" t="n">
        <v>107</v>
      </c>
      <c r="B116" s="69" t="n">
        <v>7</v>
      </c>
      <c r="C116" s="70" t="n">
        <v>4</v>
      </c>
      <c r="D116" s="70" t="n">
        <v>12</v>
      </c>
      <c r="E116" s="70" t="n">
        <v>5</v>
      </c>
      <c r="F116" s="71" t="n">
        <v>4</v>
      </c>
    </row>
    <row r="117" customFormat="false" ht="13.5" hidden="false" customHeight="false" outlineLevel="0" collapsed="false">
      <c r="A117" s="62" t="n">
        <v>108</v>
      </c>
      <c r="B117" s="66" t="n">
        <v>5</v>
      </c>
      <c r="C117" s="67" t="n">
        <v>3</v>
      </c>
      <c r="D117" s="67" t="n">
        <v>9</v>
      </c>
      <c r="E117" s="67" t="n">
        <v>25</v>
      </c>
      <c r="F117" s="68" t="n">
        <v>15</v>
      </c>
    </row>
    <row r="118" customFormat="false" ht="13.5" hidden="false" customHeight="false" outlineLevel="0" collapsed="false">
      <c r="A118" s="62" t="n">
        <v>109</v>
      </c>
      <c r="B118" s="66" t="n">
        <v>5</v>
      </c>
      <c r="C118" s="67" t="n">
        <v>3</v>
      </c>
      <c r="D118" s="67" t="n">
        <v>9</v>
      </c>
      <c r="E118" s="67" t="n">
        <v>20</v>
      </c>
      <c r="F118" s="68" t="n">
        <v>15</v>
      </c>
    </row>
    <row r="119" customFormat="false" ht="13.5" hidden="false" customHeight="false" outlineLevel="0" collapsed="false">
      <c r="A119" s="62" t="n">
        <v>110</v>
      </c>
      <c r="B119" s="66" t="n">
        <v>5</v>
      </c>
      <c r="C119" s="67" t="n">
        <v>3</v>
      </c>
      <c r="D119" s="67" t="n">
        <v>12</v>
      </c>
      <c r="E119" s="67" t="n">
        <v>25</v>
      </c>
      <c r="F119" s="68" t="n">
        <v>15</v>
      </c>
    </row>
    <row r="120" customFormat="false" ht="13.5" hidden="false" customHeight="false" outlineLevel="0" collapsed="false">
      <c r="A120" s="62" t="n">
        <v>111</v>
      </c>
      <c r="B120" s="66" t="n">
        <v>5</v>
      </c>
      <c r="C120" s="67" t="n">
        <v>3</v>
      </c>
      <c r="D120" s="67" t="n">
        <v>9</v>
      </c>
      <c r="E120" s="67" t="n">
        <v>10</v>
      </c>
      <c r="F120" s="68" t="n">
        <v>15</v>
      </c>
    </row>
    <row r="121" customFormat="false" ht="13.5" hidden="false" customHeight="false" outlineLevel="0" collapsed="false">
      <c r="A121" s="62" t="n">
        <v>112</v>
      </c>
      <c r="B121" s="66" t="n">
        <v>5</v>
      </c>
      <c r="C121" s="67" t="n">
        <v>3</v>
      </c>
      <c r="D121" s="67" t="n">
        <v>6</v>
      </c>
      <c r="E121" s="67" t="n">
        <v>5</v>
      </c>
      <c r="F121" s="68" t="n">
        <v>15</v>
      </c>
    </row>
    <row r="122" customFormat="false" ht="13.5" hidden="false" customHeight="false" outlineLevel="0" collapsed="false">
      <c r="A122" s="62" t="n">
        <v>113</v>
      </c>
      <c r="B122" s="66" t="n">
        <v>5</v>
      </c>
      <c r="C122" s="67" t="n">
        <v>3</v>
      </c>
      <c r="D122" s="67" t="n">
        <v>9</v>
      </c>
      <c r="E122" s="67" t="n">
        <v>5</v>
      </c>
      <c r="F122" s="68" t="n">
        <v>15</v>
      </c>
    </row>
    <row r="123" customFormat="false" ht="13.5" hidden="false" customHeight="false" outlineLevel="0" collapsed="false">
      <c r="A123" s="62" t="n">
        <v>114</v>
      </c>
      <c r="B123" s="66" t="n">
        <v>5</v>
      </c>
      <c r="C123" s="67" t="n">
        <v>3</v>
      </c>
      <c r="D123" s="67" t="n">
        <v>12</v>
      </c>
      <c r="E123" s="67" t="n">
        <v>5</v>
      </c>
      <c r="F123" s="68" t="n">
        <v>15</v>
      </c>
    </row>
    <row r="124" customFormat="false" ht="13.5" hidden="false" customHeight="false" outlineLevel="0" collapsed="false">
      <c r="A124" s="62" t="n">
        <v>115</v>
      </c>
      <c r="B124" s="66" t="n">
        <v>3</v>
      </c>
      <c r="C124" s="67" t="n">
        <v>2</v>
      </c>
      <c r="D124" s="67" t="n">
        <v>4</v>
      </c>
      <c r="E124" s="67" t="n">
        <v>15</v>
      </c>
      <c r="F124" s="68" t="n">
        <v>6</v>
      </c>
    </row>
    <row r="125" customFormat="false" ht="13.5" hidden="false" customHeight="false" outlineLevel="0" collapsed="false">
      <c r="A125" s="62" t="n">
        <v>116</v>
      </c>
      <c r="B125" s="66" t="n">
        <v>3</v>
      </c>
      <c r="C125" s="67" t="n">
        <v>2</v>
      </c>
      <c r="D125" s="67" t="n">
        <v>8</v>
      </c>
      <c r="E125" s="67" t="n">
        <v>27</v>
      </c>
      <c r="F125" s="68" t="n">
        <v>6</v>
      </c>
    </row>
    <row r="126" customFormat="false" ht="13.5" hidden="false" customHeight="false" outlineLevel="0" collapsed="false">
      <c r="A126" s="62" t="n">
        <v>117</v>
      </c>
      <c r="B126" s="66" t="n">
        <v>3</v>
      </c>
      <c r="C126" s="67" t="n">
        <v>2</v>
      </c>
      <c r="D126" s="67" t="n">
        <v>10</v>
      </c>
      <c r="E126" s="67" t="n">
        <v>33</v>
      </c>
      <c r="F126" s="68" t="n">
        <v>6</v>
      </c>
    </row>
    <row r="127" customFormat="false" ht="13.5" hidden="false" customHeight="false" outlineLevel="0" collapsed="false">
      <c r="A127" s="62" t="n">
        <v>118</v>
      </c>
      <c r="B127" s="66" t="n">
        <v>3</v>
      </c>
      <c r="C127" s="67" t="n">
        <v>2</v>
      </c>
      <c r="D127" s="67" t="n">
        <v>10</v>
      </c>
      <c r="E127" s="67" t="n">
        <v>27</v>
      </c>
      <c r="F127" s="68" t="n">
        <v>6</v>
      </c>
    </row>
    <row r="128" customFormat="false" ht="13.5" hidden="false" customHeight="false" outlineLevel="0" collapsed="false">
      <c r="A128" s="62" t="n">
        <v>119</v>
      </c>
      <c r="B128" s="66" t="n">
        <v>3</v>
      </c>
      <c r="C128" s="67" t="n">
        <v>2</v>
      </c>
      <c r="D128" s="67" t="n">
        <v>8</v>
      </c>
      <c r="E128" s="67" t="n">
        <v>21</v>
      </c>
      <c r="F128" s="68" t="n">
        <v>6</v>
      </c>
    </row>
    <row r="129" customFormat="false" ht="13.5" hidden="false" customHeight="false" outlineLevel="0" collapsed="false">
      <c r="A129" s="62" t="n">
        <v>120</v>
      </c>
      <c r="B129" s="66" t="n">
        <v>3</v>
      </c>
      <c r="C129" s="67" t="n">
        <v>2</v>
      </c>
      <c r="D129" s="67" t="n">
        <v>16</v>
      </c>
      <c r="E129" s="67" t="n">
        <v>39</v>
      </c>
      <c r="F129" s="68" t="n">
        <v>6</v>
      </c>
    </row>
    <row r="130" customFormat="false" ht="13.5" hidden="false" customHeight="false" outlineLevel="0" collapsed="false">
      <c r="A130" s="62" t="n">
        <v>121</v>
      </c>
      <c r="B130" s="66" t="n">
        <v>3</v>
      </c>
      <c r="C130" s="67" t="n">
        <v>2</v>
      </c>
      <c r="D130" s="67" t="n">
        <v>14</v>
      </c>
      <c r="E130" s="67" t="n">
        <v>33</v>
      </c>
      <c r="F130" s="68" t="n">
        <v>6</v>
      </c>
    </row>
    <row r="131" customFormat="false" ht="13.5" hidden="false" customHeight="false" outlineLevel="0" collapsed="false">
      <c r="A131" s="62" t="n">
        <v>122</v>
      </c>
      <c r="B131" s="66" t="n">
        <v>3</v>
      </c>
      <c r="C131" s="67" t="n">
        <v>2</v>
      </c>
      <c r="D131" s="67" t="n">
        <v>4</v>
      </c>
      <c r="E131" s="67" t="n">
        <v>9</v>
      </c>
      <c r="F131" s="68" t="n">
        <v>6</v>
      </c>
    </row>
    <row r="132" customFormat="false" ht="13.5" hidden="false" customHeight="false" outlineLevel="0" collapsed="false">
      <c r="A132" s="62" t="n">
        <v>123</v>
      </c>
      <c r="B132" s="66" t="n">
        <v>3</v>
      </c>
      <c r="C132" s="67" t="n">
        <v>2</v>
      </c>
      <c r="D132" s="67" t="n">
        <v>10</v>
      </c>
      <c r="E132" s="67" t="n">
        <v>21</v>
      </c>
      <c r="F132" s="68" t="n">
        <v>6</v>
      </c>
    </row>
    <row r="133" customFormat="false" ht="13.5" hidden="false" customHeight="false" outlineLevel="0" collapsed="false">
      <c r="A133" s="62" t="n">
        <v>124</v>
      </c>
      <c r="B133" s="66" t="n">
        <v>3</v>
      </c>
      <c r="C133" s="67" t="n">
        <v>2</v>
      </c>
      <c r="D133" s="67" t="n">
        <v>16</v>
      </c>
      <c r="E133" s="67" t="n">
        <v>33</v>
      </c>
      <c r="F133" s="68" t="n">
        <v>6</v>
      </c>
    </row>
    <row r="134" customFormat="false" ht="13.5" hidden="false" customHeight="false" outlineLevel="0" collapsed="false">
      <c r="A134" s="62" t="n">
        <v>125</v>
      </c>
      <c r="B134" s="66" t="n">
        <v>3</v>
      </c>
      <c r="C134" s="67" t="n">
        <v>2</v>
      </c>
      <c r="D134" s="67" t="n">
        <v>20</v>
      </c>
      <c r="E134" s="67" t="n">
        <v>39</v>
      </c>
      <c r="F134" s="68" t="n">
        <v>6</v>
      </c>
    </row>
    <row r="135" customFormat="false" ht="13.5" hidden="false" customHeight="false" outlineLevel="0" collapsed="false">
      <c r="A135" s="62" t="n">
        <v>126</v>
      </c>
      <c r="B135" s="66" t="n">
        <v>3</v>
      </c>
      <c r="C135" s="67" t="n">
        <v>2</v>
      </c>
      <c r="D135" s="67" t="n">
        <v>14</v>
      </c>
      <c r="E135" s="67" t="n">
        <v>27</v>
      </c>
      <c r="F135" s="68" t="n">
        <v>6</v>
      </c>
    </row>
    <row r="136" customFormat="false" ht="13.5" hidden="false" customHeight="false" outlineLevel="0" collapsed="false">
      <c r="A136" s="62" t="n">
        <v>127</v>
      </c>
      <c r="B136" s="66" t="n">
        <v>3</v>
      </c>
      <c r="C136" s="67" t="n">
        <v>2</v>
      </c>
      <c r="D136" s="67" t="n">
        <v>8</v>
      </c>
      <c r="E136" s="67" t="n">
        <v>15</v>
      </c>
      <c r="F136" s="68" t="n">
        <v>6</v>
      </c>
    </row>
    <row r="137" customFormat="false" ht="13.5" hidden="false" customHeight="false" outlineLevel="0" collapsed="false">
      <c r="A137" s="62" t="n">
        <v>128</v>
      </c>
      <c r="B137" s="66" t="n">
        <v>3</v>
      </c>
      <c r="C137" s="67" t="n">
        <v>2</v>
      </c>
      <c r="D137" s="67" t="n">
        <v>22</v>
      </c>
      <c r="E137" s="67" t="n">
        <v>39</v>
      </c>
      <c r="F137" s="68" t="n">
        <v>6</v>
      </c>
    </row>
    <row r="138" customFormat="false" ht="13.5" hidden="false" customHeight="false" outlineLevel="0" collapsed="false">
      <c r="A138" s="62" t="n">
        <v>129</v>
      </c>
      <c r="B138" s="66" t="n">
        <v>3</v>
      </c>
      <c r="C138" s="67" t="n">
        <v>2</v>
      </c>
      <c r="D138" s="67" t="n">
        <v>16</v>
      </c>
      <c r="E138" s="67" t="n">
        <v>27</v>
      </c>
      <c r="F138" s="68" t="n">
        <v>6</v>
      </c>
    </row>
    <row r="139" customFormat="false" ht="13.5" hidden="false" customHeight="false" outlineLevel="0" collapsed="false">
      <c r="A139" s="62" t="n">
        <v>130</v>
      </c>
      <c r="B139" s="66" t="n">
        <v>3</v>
      </c>
      <c r="C139" s="67" t="n">
        <v>2</v>
      </c>
      <c r="D139" s="67" t="n">
        <v>20</v>
      </c>
      <c r="E139" s="67" t="n">
        <v>33</v>
      </c>
      <c r="F139" s="68" t="n">
        <v>6</v>
      </c>
    </row>
    <row r="140" customFormat="false" ht="13.5" hidden="false" customHeight="false" outlineLevel="0" collapsed="false">
      <c r="A140" s="62" t="n">
        <v>131</v>
      </c>
      <c r="B140" s="66" t="n">
        <v>3</v>
      </c>
      <c r="C140" s="67" t="n">
        <v>2</v>
      </c>
      <c r="D140" s="67" t="n">
        <v>20</v>
      </c>
      <c r="E140" s="67" t="n">
        <v>27</v>
      </c>
      <c r="F140" s="68" t="n">
        <v>6</v>
      </c>
    </row>
    <row r="141" customFormat="false" ht="13.5" hidden="false" customHeight="false" outlineLevel="0" collapsed="false">
      <c r="A141" s="62" t="n">
        <v>132</v>
      </c>
      <c r="B141" s="66" t="n">
        <v>3</v>
      </c>
      <c r="C141" s="67" t="n">
        <v>2</v>
      </c>
      <c r="D141" s="67" t="n">
        <v>16</v>
      </c>
      <c r="E141" s="67" t="n">
        <v>21</v>
      </c>
      <c r="F141" s="68" t="n">
        <v>6</v>
      </c>
    </row>
    <row r="142" customFormat="false" ht="13.5" hidden="false" customHeight="false" outlineLevel="0" collapsed="false">
      <c r="A142" s="62" t="n">
        <v>133</v>
      </c>
      <c r="B142" s="66" t="n">
        <v>3</v>
      </c>
      <c r="C142" s="67" t="n">
        <v>2</v>
      </c>
      <c r="D142" s="67" t="n">
        <v>26</v>
      </c>
      <c r="E142" s="67" t="n">
        <v>33</v>
      </c>
      <c r="F142" s="68" t="n">
        <v>6</v>
      </c>
    </row>
    <row r="143" customFormat="false" ht="13.5" hidden="false" customHeight="false" outlineLevel="0" collapsed="false">
      <c r="A143" s="62" t="n">
        <v>134</v>
      </c>
      <c r="B143" s="66" t="n">
        <v>3</v>
      </c>
      <c r="C143" s="67" t="n">
        <v>2</v>
      </c>
      <c r="D143" s="67" t="n">
        <v>22</v>
      </c>
      <c r="E143" s="67" t="n">
        <v>27</v>
      </c>
      <c r="F143" s="68" t="n">
        <v>6</v>
      </c>
    </row>
    <row r="144" customFormat="false" ht="13.5" hidden="false" customHeight="false" outlineLevel="0" collapsed="false">
      <c r="A144" s="62" t="n">
        <v>135</v>
      </c>
      <c r="B144" s="66" t="n">
        <v>3</v>
      </c>
      <c r="C144" s="67" t="n">
        <v>2</v>
      </c>
      <c r="D144" s="67" t="n">
        <v>8</v>
      </c>
      <c r="E144" s="67" t="n">
        <v>9</v>
      </c>
      <c r="F144" s="68" t="n">
        <v>6</v>
      </c>
    </row>
    <row r="145" customFormat="false" ht="13.5" hidden="false" customHeight="false" outlineLevel="0" collapsed="false">
      <c r="A145" s="62" t="n">
        <v>136</v>
      </c>
      <c r="B145" s="66" t="n">
        <v>3</v>
      </c>
      <c r="C145" s="67" t="n">
        <v>2</v>
      </c>
      <c r="D145" s="67" t="n">
        <v>14</v>
      </c>
      <c r="E145" s="67" t="n">
        <v>15</v>
      </c>
      <c r="F145" s="68" t="n">
        <v>6</v>
      </c>
    </row>
    <row r="146" customFormat="false" ht="13.5" hidden="false" customHeight="false" outlineLevel="0" collapsed="false">
      <c r="A146" s="62" t="n">
        <v>137</v>
      </c>
      <c r="B146" s="66" t="n">
        <v>3</v>
      </c>
      <c r="C146" s="67" t="n">
        <v>2</v>
      </c>
      <c r="D146" s="67" t="n">
        <v>20</v>
      </c>
      <c r="E146" s="67" t="n">
        <v>21</v>
      </c>
      <c r="F146" s="68" t="n">
        <v>6</v>
      </c>
    </row>
    <row r="147" customFormat="false" ht="13.5" hidden="false" customHeight="false" outlineLevel="0" collapsed="false">
      <c r="A147" s="62" t="n">
        <v>138</v>
      </c>
      <c r="B147" s="66" t="n">
        <v>3</v>
      </c>
      <c r="C147" s="67" t="n">
        <v>2</v>
      </c>
      <c r="D147" s="67" t="n">
        <v>26</v>
      </c>
      <c r="E147" s="67" t="n">
        <v>27</v>
      </c>
      <c r="F147" s="68" t="n">
        <v>6</v>
      </c>
    </row>
    <row r="148" customFormat="false" ht="13.5" hidden="false" customHeight="false" outlineLevel="0" collapsed="false">
      <c r="A148" s="62" t="n">
        <v>139</v>
      </c>
      <c r="B148" s="66" t="n">
        <v>3</v>
      </c>
      <c r="C148" s="67" t="n">
        <v>2</v>
      </c>
      <c r="D148" s="67" t="n">
        <v>22</v>
      </c>
      <c r="E148" s="67" t="n">
        <v>21</v>
      </c>
      <c r="F148" s="68" t="n">
        <v>6</v>
      </c>
    </row>
    <row r="149" customFormat="false" ht="13.5" hidden="false" customHeight="false" outlineLevel="0" collapsed="false">
      <c r="A149" s="62" t="n">
        <v>140</v>
      </c>
      <c r="B149" s="66" t="n">
        <v>3</v>
      </c>
      <c r="C149" s="67" t="n">
        <v>2</v>
      </c>
      <c r="D149" s="67" t="n">
        <v>16</v>
      </c>
      <c r="E149" s="67" t="n">
        <v>15</v>
      </c>
      <c r="F149" s="68" t="n">
        <v>6</v>
      </c>
    </row>
    <row r="150" customFormat="false" ht="13.5" hidden="false" customHeight="false" outlineLevel="0" collapsed="false">
      <c r="A150" s="62" t="n">
        <v>141</v>
      </c>
      <c r="B150" s="66" t="n">
        <v>3</v>
      </c>
      <c r="C150" s="67" t="n">
        <v>2</v>
      </c>
      <c r="D150" s="67" t="n">
        <v>10</v>
      </c>
      <c r="E150" s="67" t="n">
        <v>9</v>
      </c>
      <c r="F150" s="68" t="n">
        <v>6</v>
      </c>
    </row>
    <row r="151" customFormat="false" ht="13.5" hidden="false" customHeight="false" outlineLevel="0" collapsed="false">
      <c r="A151" s="62" t="n">
        <v>142</v>
      </c>
      <c r="B151" s="66" t="n">
        <v>3</v>
      </c>
      <c r="C151" s="67" t="n">
        <v>2</v>
      </c>
      <c r="D151" s="67" t="n">
        <v>26</v>
      </c>
      <c r="E151" s="67" t="n">
        <v>21</v>
      </c>
      <c r="F151" s="68" t="n">
        <v>6</v>
      </c>
    </row>
    <row r="152" customFormat="false" ht="13.5" hidden="false" customHeight="false" outlineLevel="0" collapsed="false">
      <c r="A152" s="62" t="n">
        <v>143</v>
      </c>
      <c r="B152" s="66" t="n">
        <v>3</v>
      </c>
      <c r="C152" s="67" t="n">
        <v>2</v>
      </c>
      <c r="D152" s="67" t="n">
        <v>4</v>
      </c>
      <c r="E152" s="67" t="n">
        <v>3</v>
      </c>
      <c r="F152" s="68" t="n">
        <v>6</v>
      </c>
    </row>
    <row r="153" customFormat="false" ht="13.5" hidden="false" customHeight="false" outlineLevel="0" collapsed="false">
      <c r="A153" s="62" t="n">
        <v>144</v>
      </c>
      <c r="B153" s="66" t="n">
        <v>3</v>
      </c>
      <c r="C153" s="67" t="n">
        <v>2</v>
      </c>
      <c r="D153" s="67" t="n">
        <v>22</v>
      </c>
      <c r="E153" s="67" t="n">
        <v>15</v>
      </c>
      <c r="F153" s="68" t="n">
        <v>6</v>
      </c>
    </row>
    <row r="154" customFormat="false" ht="13.5" hidden="false" customHeight="false" outlineLevel="0" collapsed="false">
      <c r="A154" s="62" t="n">
        <v>145</v>
      </c>
      <c r="B154" s="66" t="n">
        <v>3</v>
      </c>
      <c r="C154" s="67" t="n">
        <v>2</v>
      </c>
      <c r="D154" s="67" t="n">
        <v>14</v>
      </c>
      <c r="E154" s="67" t="n">
        <v>9</v>
      </c>
      <c r="F154" s="68" t="n">
        <v>6</v>
      </c>
    </row>
    <row r="155" customFormat="false" ht="13.5" hidden="false" customHeight="false" outlineLevel="0" collapsed="false">
      <c r="A155" s="62" t="n">
        <v>146</v>
      </c>
      <c r="B155" s="66" t="n">
        <v>3</v>
      </c>
      <c r="C155" s="67" t="n">
        <v>2</v>
      </c>
      <c r="D155" s="67" t="n">
        <v>26</v>
      </c>
      <c r="E155" s="67" t="n">
        <v>15</v>
      </c>
      <c r="F155" s="68" t="n">
        <v>6</v>
      </c>
    </row>
    <row r="156" customFormat="false" ht="13.5" hidden="false" customHeight="false" outlineLevel="0" collapsed="false">
      <c r="A156" s="62" t="n">
        <v>147</v>
      </c>
      <c r="B156" s="66" t="n">
        <v>3</v>
      </c>
      <c r="C156" s="67" t="n">
        <v>2</v>
      </c>
      <c r="D156" s="67" t="n">
        <v>16</v>
      </c>
      <c r="E156" s="67" t="n">
        <v>9</v>
      </c>
      <c r="F156" s="68" t="n">
        <v>6</v>
      </c>
    </row>
    <row r="157" customFormat="false" ht="13.5" hidden="false" customHeight="false" outlineLevel="0" collapsed="false">
      <c r="A157" s="62" t="n">
        <v>148</v>
      </c>
      <c r="B157" s="69" t="n">
        <v>2</v>
      </c>
      <c r="C157" s="70" t="n">
        <v>1</v>
      </c>
      <c r="D157" s="70" t="n">
        <v>3</v>
      </c>
      <c r="E157" s="70" t="n">
        <v>2</v>
      </c>
      <c r="F157" s="71" t="n">
        <v>2</v>
      </c>
    </row>
    <row r="158" customFormat="false" ht="13.5" hidden="false" customHeight="false" outlineLevel="0" collapsed="false">
      <c r="A158" s="62" t="n">
        <v>149</v>
      </c>
      <c r="B158" s="66" t="n">
        <v>3</v>
      </c>
      <c r="C158" s="67" t="n">
        <v>2</v>
      </c>
      <c r="D158" s="67" t="n">
        <v>20</v>
      </c>
      <c r="E158" s="67" t="n">
        <v>9</v>
      </c>
      <c r="F158" s="68" t="n">
        <v>6</v>
      </c>
    </row>
    <row r="159" customFormat="false" ht="13.5" hidden="false" customHeight="false" outlineLevel="0" collapsed="false">
      <c r="A159" s="62" t="n">
        <v>150</v>
      </c>
      <c r="B159" s="66" t="n">
        <v>3</v>
      </c>
      <c r="C159" s="67" t="n">
        <v>2</v>
      </c>
      <c r="D159" s="67" t="n">
        <v>22</v>
      </c>
      <c r="E159" s="67" t="n">
        <v>9</v>
      </c>
      <c r="F159" s="68" t="n">
        <v>6</v>
      </c>
    </row>
    <row r="160" customFormat="false" ht="13.5" hidden="false" customHeight="false" outlineLevel="0" collapsed="false">
      <c r="A160" s="62" t="n">
        <v>151</v>
      </c>
      <c r="B160" s="66" t="n">
        <v>3</v>
      </c>
      <c r="C160" s="67" t="n">
        <v>2</v>
      </c>
      <c r="D160" s="67" t="n">
        <v>8</v>
      </c>
      <c r="E160" s="67" t="n">
        <v>3</v>
      </c>
      <c r="F160" s="68" t="n">
        <v>6</v>
      </c>
    </row>
    <row r="161" customFormat="false" ht="13.5" hidden="false" customHeight="false" outlineLevel="0" collapsed="false">
      <c r="A161" s="62" t="n">
        <v>152</v>
      </c>
      <c r="B161" s="66" t="n">
        <v>3</v>
      </c>
      <c r="C161" s="67" t="n">
        <v>2</v>
      </c>
      <c r="D161" s="67" t="n">
        <v>26</v>
      </c>
      <c r="E161" s="67" t="n">
        <v>9</v>
      </c>
      <c r="F161" s="68" t="n">
        <v>6</v>
      </c>
    </row>
    <row r="162" customFormat="false" ht="13.5" hidden="false" customHeight="false" outlineLevel="0" collapsed="false">
      <c r="A162" s="62" t="n">
        <v>153</v>
      </c>
      <c r="B162" s="66" t="n">
        <v>3</v>
      </c>
      <c r="C162" s="67" t="n">
        <v>2</v>
      </c>
      <c r="D162" s="67" t="n">
        <v>10</v>
      </c>
      <c r="E162" s="67" t="n">
        <v>3</v>
      </c>
      <c r="F162" s="68" t="n">
        <v>6</v>
      </c>
    </row>
    <row r="163" customFormat="false" ht="13.5" hidden="false" customHeight="false" outlineLevel="0" collapsed="false">
      <c r="A163" s="62" t="n">
        <v>154</v>
      </c>
      <c r="B163" s="66" t="n">
        <v>3</v>
      </c>
      <c r="C163" s="67" t="n">
        <v>2</v>
      </c>
      <c r="D163" s="67" t="n">
        <v>14</v>
      </c>
      <c r="E163" s="67" t="n">
        <v>3</v>
      </c>
      <c r="F163" s="68" t="n">
        <v>6</v>
      </c>
    </row>
    <row r="164" customFormat="false" ht="13.5" hidden="false" customHeight="false" outlineLevel="0" collapsed="false">
      <c r="A164" s="62" t="n">
        <v>155</v>
      </c>
      <c r="B164" s="66" t="n">
        <v>3</v>
      </c>
      <c r="C164" s="67" t="n">
        <v>2</v>
      </c>
      <c r="D164" s="67" t="n">
        <v>16</v>
      </c>
      <c r="E164" s="67" t="n">
        <v>3</v>
      </c>
      <c r="F164" s="68" t="n">
        <v>6</v>
      </c>
    </row>
    <row r="165" customFormat="false" ht="13.5" hidden="false" customHeight="false" outlineLevel="0" collapsed="false">
      <c r="A165" s="62" t="n">
        <v>156</v>
      </c>
      <c r="B165" s="66" t="n">
        <v>3</v>
      </c>
      <c r="C165" s="67" t="n">
        <v>2</v>
      </c>
      <c r="D165" s="67" t="n">
        <v>20</v>
      </c>
      <c r="E165" s="67" t="n">
        <v>3</v>
      </c>
      <c r="F165" s="68" t="n">
        <v>6</v>
      </c>
    </row>
    <row r="166" customFormat="false" ht="13.5" hidden="false" customHeight="false" outlineLevel="0" collapsed="false">
      <c r="A166" s="62" t="n">
        <v>157</v>
      </c>
      <c r="B166" s="66" t="n">
        <v>3</v>
      </c>
      <c r="C166" s="67" t="n">
        <v>2</v>
      </c>
      <c r="D166" s="67" t="n">
        <v>22</v>
      </c>
      <c r="E166" s="67" t="n">
        <v>3</v>
      </c>
      <c r="F166" s="68" t="n">
        <v>6</v>
      </c>
    </row>
    <row r="167" customFormat="false" ht="13.5" hidden="false" customHeight="false" outlineLevel="0" collapsed="false">
      <c r="A167" s="62" t="n">
        <v>158</v>
      </c>
      <c r="B167" s="66" t="n">
        <v>3</v>
      </c>
      <c r="C167" s="67" t="n">
        <v>2</v>
      </c>
      <c r="D167" s="67" t="n">
        <v>26</v>
      </c>
      <c r="E167" s="67" t="n">
        <v>3</v>
      </c>
      <c r="F167" s="68" t="n">
        <v>6</v>
      </c>
    </row>
    <row r="168" customFormat="false" ht="13.5" hidden="false" customHeight="false" outlineLevel="0" collapsed="false">
      <c r="A168" s="62" t="n">
        <v>159</v>
      </c>
      <c r="B168" s="66" t="n">
        <v>7</v>
      </c>
      <c r="C168" s="67" t="n">
        <v>5</v>
      </c>
      <c r="D168" s="67" t="n">
        <v>10</v>
      </c>
      <c r="E168" s="67" t="n">
        <v>7</v>
      </c>
      <c r="F168" s="68" t="n">
        <v>35</v>
      </c>
    </row>
    <row r="169" customFormat="false" ht="13.5" hidden="false" customHeight="false" outlineLevel="0" collapsed="false">
      <c r="A169" s="62" t="n">
        <v>160</v>
      </c>
      <c r="B169" s="66" t="n">
        <v>4</v>
      </c>
      <c r="C169" s="67" t="n">
        <v>3</v>
      </c>
      <c r="D169" s="67" t="n">
        <v>9</v>
      </c>
      <c r="E169" s="67" t="n">
        <v>26</v>
      </c>
      <c r="F169" s="68" t="n">
        <v>6</v>
      </c>
    </row>
    <row r="170" customFormat="false" ht="13.5" hidden="false" customHeight="false" outlineLevel="0" collapsed="false">
      <c r="A170" s="62" t="n">
        <v>161</v>
      </c>
      <c r="B170" s="66" t="n">
        <v>4</v>
      </c>
      <c r="C170" s="67" t="n">
        <v>3</v>
      </c>
      <c r="D170" s="67" t="n">
        <v>9</v>
      </c>
      <c r="E170" s="67" t="n">
        <v>22</v>
      </c>
      <c r="F170" s="68" t="n">
        <v>6</v>
      </c>
    </row>
    <row r="171" customFormat="false" ht="13.5" hidden="false" customHeight="false" outlineLevel="0" collapsed="false">
      <c r="A171" s="62" t="n">
        <v>162</v>
      </c>
      <c r="B171" s="66" t="n">
        <v>4</v>
      </c>
      <c r="C171" s="67" t="n">
        <v>3</v>
      </c>
      <c r="D171" s="67" t="n">
        <v>9</v>
      </c>
      <c r="E171" s="67" t="n">
        <v>20</v>
      </c>
      <c r="F171" s="68" t="n">
        <v>12</v>
      </c>
    </row>
    <row r="172" customFormat="false" ht="13.5" hidden="false" customHeight="false" outlineLevel="0" collapsed="false">
      <c r="A172" s="62" t="n">
        <v>163</v>
      </c>
      <c r="B172" s="66" t="n">
        <v>4</v>
      </c>
      <c r="C172" s="67" t="n">
        <v>3</v>
      </c>
      <c r="D172" s="67" t="n">
        <v>9</v>
      </c>
      <c r="E172" s="67" t="n">
        <v>16</v>
      </c>
      <c r="F172" s="68" t="n">
        <v>12</v>
      </c>
    </row>
    <row r="173" customFormat="false" ht="13.5" hidden="false" customHeight="false" outlineLevel="0" collapsed="false">
      <c r="A173" s="62" t="n">
        <v>164</v>
      </c>
      <c r="B173" s="66" t="n">
        <v>4</v>
      </c>
      <c r="C173" s="67" t="n">
        <v>3</v>
      </c>
      <c r="D173" s="67" t="n">
        <v>15</v>
      </c>
      <c r="E173" s="67" t="n">
        <v>26</v>
      </c>
      <c r="F173" s="68" t="n">
        <v>6</v>
      </c>
    </row>
    <row r="174" customFormat="false" ht="13.5" hidden="false" customHeight="false" outlineLevel="0" collapsed="false">
      <c r="A174" s="62" t="n">
        <v>165</v>
      </c>
      <c r="B174" s="66" t="n">
        <v>4</v>
      </c>
      <c r="C174" s="67" t="n">
        <v>3</v>
      </c>
      <c r="D174" s="67" t="n">
        <v>9</v>
      </c>
      <c r="E174" s="67" t="n">
        <v>14</v>
      </c>
      <c r="F174" s="68" t="n">
        <v>6</v>
      </c>
    </row>
    <row r="175" customFormat="false" ht="13.5" hidden="false" customHeight="false" outlineLevel="0" collapsed="false">
      <c r="A175" s="62" t="n">
        <v>166</v>
      </c>
      <c r="B175" s="66" t="n">
        <v>4</v>
      </c>
      <c r="C175" s="67" t="n">
        <v>3</v>
      </c>
      <c r="D175" s="67" t="n">
        <v>15</v>
      </c>
      <c r="E175" s="67" t="n">
        <v>22</v>
      </c>
      <c r="F175" s="68" t="n">
        <v>6</v>
      </c>
    </row>
    <row r="176" customFormat="false" ht="13.5" hidden="false" customHeight="false" outlineLevel="0" collapsed="false">
      <c r="A176" s="62" t="n">
        <v>167</v>
      </c>
      <c r="B176" s="66" t="n">
        <v>4</v>
      </c>
      <c r="C176" s="67" t="n">
        <v>3</v>
      </c>
      <c r="D176" s="67" t="n">
        <v>9</v>
      </c>
      <c r="E176" s="67" t="n">
        <v>10</v>
      </c>
      <c r="F176" s="68" t="n">
        <v>6</v>
      </c>
    </row>
    <row r="177" customFormat="false" ht="13.5" hidden="false" customHeight="false" outlineLevel="0" collapsed="false">
      <c r="A177" s="62" t="n">
        <v>168</v>
      </c>
      <c r="B177" s="66" t="n">
        <v>4</v>
      </c>
      <c r="C177" s="67" t="n">
        <v>3</v>
      </c>
      <c r="D177" s="67" t="n">
        <v>15</v>
      </c>
      <c r="E177" s="67" t="n">
        <v>16</v>
      </c>
      <c r="F177" s="68" t="n">
        <v>12</v>
      </c>
    </row>
    <row r="178" customFormat="false" ht="13.5" hidden="false" customHeight="false" outlineLevel="0" collapsed="false">
      <c r="A178" s="62" t="n">
        <v>169</v>
      </c>
      <c r="B178" s="66" t="n">
        <v>4</v>
      </c>
      <c r="C178" s="67" t="n">
        <v>3</v>
      </c>
      <c r="D178" s="67" t="n">
        <v>15</v>
      </c>
      <c r="E178" s="67" t="n">
        <v>14</v>
      </c>
      <c r="F178" s="68" t="n">
        <v>6</v>
      </c>
    </row>
    <row r="179" customFormat="false" ht="13.5" hidden="false" customHeight="false" outlineLevel="0" collapsed="false">
      <c r="A179" s="62" t="n">
        <v>170</v>
      </c>
      <c r="B179" s="69" t="n">
        <v>4</v>
      </c>
      <c r="C179" s="70" t="n">
        <v>3</v>
      </c>
      <c r="D179" s="70" t="n">
        <v>9</v>
      </c>
      <c r="E179" s="70" t="n">
        <v>8</v>
      </c>
      <c r="F179" s="71" t="n">
        <v>12</v>
      </c>
    </row>
    <row r="180" customFormat="false" ht="13.5" hidden="false" customHeight="false" outlineLevel="0" collapsed="false">
      <c r="A180" s="62" t="n">
        <v>171</v>
      </c>
      <c r="B180" s="69" t="n">
        <v>4</v>
      </c>
      <c r="C180" s="70" t="n">
        <v>3</v>
      </c>
      <c r="D180" s="70" t="n">
        <v>9</v>
      </c>
      <c r="E180" s="70" t="n">
        <v>5</v>
      </c>
      <c r="F180" s="71" t="n">
        <v>3</v>
      </c>
    </row>
    <row r="181" customFormat="false" ht="13.5" hidden="false" customHeight="false" outlineLevel="0" collapsed="false">
      <c r="A181" s="62" t="n">
        <v>172</v>
      </c>
      <c r="B181" s="66" t="n">
        <v>4</v>
      </c>
      <c r="C181" s="67" t="n">
        <v>3</v>
      </c>
      <c r="D181" s="67" t="n">
        <v>15</v>
      </c>
      <c r="E181" s="67" t="n">
        <v>8</v>
      </c>
      <c r="F181" s="68" t="n">
        <v>12</v>
      </c>
    </row>
    <row r="182" customFormat="false" ht="13.5" hidden="false" customHeight="false" outlineLevel="0" collapsed="false">
      <c r="A182" s="62" t="n">
        <v>173</v>
      </c>
      <c r="B182" s="66" t="n">
        <v>4</v>
      </c>
      <c r="C182" s="67" t="n">
        <v>3</v>
      </c>
      <c r="D182" s="67" t="n">
        <v>9</v>
      </c>
      <c r="E182" s="67" t="n">
        <v>4</v>
      </c>
      <c r="F182" s="68" t="n">
        <v>12</v>
      </c>
    </row>
    <row r="183" customFormat="false" ht="13.5" hidden="false" customHeight="false" outlineLevel="0" collapsed="false">
      <c r="A183" s="62" t="n">
        <v>174</v>
      </c>
      <c r="B183" s="66" t="n">
        <v>4</v>
      </c>
      <c r="C183" s="67" t="n">
        <v>3</v>
      </c>
      <c r="D183" s="67" t="n">
        <v>15</v>
      </c>
      <c r="E183" s="67" t="n">
        <v>4</v>
      </c>
      <c r="F183" s="68" t="n">
        <v>12</v>
      </c>
    </row>
    <row r="184" customFormat="false" ht="13.5" hidden="false" customHeight="false" outlineLevel="0" collapsed="false">
      <c r="A184" s="62" t="n">
        <v>175</v>
      </c>
      <c r="B184" s="66" t="n">
        <v>5</v>
      </c>
      <c r="C184" s="67" t="n">
        <v>4</v>
      </c>
      <c r="D184" s="67" t="n">
        <v>8</v>
      </c>
      <c r="E184" s="67" t="n">
        <v>15</v>
      </c>
      <c r="F184" s="68" t="n">
        <v>20</v>
      </c>
    </row>
    <row r="185" customFormat="false" ht="13.5" hidden="false" customHeight="false" outlineLevel="0" collapsed="false">
      <c r="A185" s="62" t="n">
        <v>176</v>
      </c>
      <c r="B185" s="66" t="n">
        <v>5</v>
      </c>
      <c r="C185" s="67" t="n">
        <v>4</v>
      </c>
      <c r="D185" s="67" t="n">
        <v>14</v>
      </c>
      <c r="E185" s="67" t="n">
        <v>15</v>
      </c>
      <c r="F185" s="68" t="n">
        <v>10</v>
      </c>
    </row>
    <row r="186" customFormat="false" ht="13.5" hidden="false" customHeight="false" outlineLevel="0" collapsed="false">
      <c r="A186" s="62" t="n">
        <v>177</v>
      </c>
      <c r="B186" s="66" t="n">
        <v>5</v>
      </c>
      <c r="C186" s="67" t="n">
        <v>4</v>
      </c>
      <c r="D186" s="67" t="n">
        <v>16</v>
      </c>
      <c r="E186" s="67" t="n">
        <v>15</v>
      </c>
      <c r="F186" s="68" t="n">
        <v>20</v>
      </c>
    </row>
    <row r="187" customFormat="false" ht="13.5" hidden="false" customHeight="false" outlineLevel="0" collapsed="false">
      <c r="A187" s="62" t="n">
        <v>178</v>
      </c>
      <c r="B187" s="69" t="n">
        <v>5</v>
      </c>
      <c r="C187" s="70" t="n">
        <v>4</v>
      </c>
      <c r="D187" s="70" t="n">
        <v>8</v>
      </c>
      <c r="E187" s="70" t="n">
        <v>7</v>
      </c>
      <c r="F187" s="71" t="n">
        <v>4</v>
      </c>
    </row>
    <row r="188" customFormat="false" ht="13.5" hidden="false" customHeight="false" outlineLevel="0" collapsed="false">
      <c r="A188" s="62" t="n">
        <v>179</v>
      </c>
      <c r="B188" s="66" t="n">
        <v>5</v>
      </c>
      <c r="C188" s="67" t="n">
        <v>4</v>
      </c>
      <c r="D188" s="67" t="n">
        <v>6</v>
      </c>
      <c r="E188" s="67" t="n">
        <v>5</v>
      </c>
      <c r="F188" s="68" t="n">
        <v>10</v>
      </c>
    </row>
    <row r="189" customFormat="false" ht="13.5" hidden="false" customHeight="false" outlineLevel="0" collapsed="false">
      <c r="A189" s="62" t="n">
        <v>180</v>
      </c>
      <c r="B189" s="66" t="n">
        <v>5</v>
      </c>
      <c r="C189" s="67" t="n">
        <v>4</v>
      </c>
      <c r="D189" s="67" t="n">
        <v>8</v>
      </c>
      <c r="E189" s="67" t="n">
        <v>5</v>
      </c>
      <c r="F189" s="68" t="n">
        <v>20</v>
      </c>
    </row>
    <row r="190" customFormat="false" ht="13.5" hidden="false" customHeight="false" outlineLevel="0" collapsed="false">
      <c r="A190" s="62" t="n">
        <v>181</v>
      </c>
      <c r="B190" s="66" t="n">
        <v>5</v>
      </c>
      <c r="C190" s="67" t="n">
        <v>4</v>
      </c>
      <c r="D190" s="67" t="n">
        <v>12</v>
      </c>
      <c r="E190" s="67" t="n">
        <v>5</v>
      </c>
      <c r="F190" s="68" t="n">
        <v>20</v>
      </c>
    </row>
    <row r="191" customFormat="false" ht="13.5" hidden="false" customHeight="false" outlineLevel="0" collapsed="false">
      <c r="A191" s="62" t="n">
        <v>182</v>
      </c>
      <c r="B191" s="66" t="n">
        <v>5</v>
      </c>
      <c r="C191" s="67" t="n">
        <v>4</v>
      </c>
      <c r="D191" s="67" t="n">
        <v>14</v>
      </c>
      <c r="E191" s="67" t="n">
        <v>5</v>
      </c>
      <c r="F191" s="68" t="n">
        <v>10</v>
      </c>
    </row>
    <row r="192" customFormat="false" ht="13.5" hidden="false" customHeight="false" outlineLevel="0" collapsed="false">
      <c r="A192" s="62" t="n">
        <v>183</v>
      </c>
      <c r="B192" s="66" t="n">
        <v>5</v>
      </c>
      <c r="C192" s="67" t="n">
        <v>4</v>
      </c>
      <c r="D192" s="67" t="n">
        <v>16</v>
      </c>
      <c r="E192" s="67" t="n">
        <v>5</v>
      </c>
      <c r="F192" s="68" t="n">
        <v>20</v>
      </c>
    </row>
    <row r="193" customFormat="false" ht="13.5" hidden="false" customHeight="false" outlineLevel="0" collapsed="false">
      <c r="A193" s="62" t="n">
        <v>184</v>
      </c>
      <c r="B193" s="66" t="n">
        <v>6</v>
      </c>
      <c r="C193" s="67" t="n">
        <v>5</v>
      </c>
      <c r="D193" s="67" t="n">
        <v>10</v>
      </c>
      <c r="E193" s="67" t="n">
        <v>9</v>
      </c>
      <c r="F193" s="68" t="n">
        <v>15</v>
      </c>
    </row>
    <row r="194" customFormat="false" ht="13.5" hidden="false" customHeight="false" outlineLevel="0" collapsed="false">
      <c r="A194" s="62" t="n">
        <v>185</v>
      </c>
      <c r="B194" s="69" t="n">
        <v>8</v>
      </c>
      <c r="C194" s="70" t="n">
        <v>3</v>
      </c>
      <c r="D194" s="70" t="n">
        <v>6</v>
      </c>
      <c r="E194" s="70" t="n">
        <v>7</v>
      </c>
      <c r="F194" s="71" t="n">
        <v>3</v>
      </c>
    </row>
    <row r="195" customFormat="false" ht="13.5" hidden="false" customHeight="false" outlineLevel="0" collapsed="false">
      <c r="A195" s="62" t="n">
        <v>186</v>
      </c>
      <c r="B195" s="66" t="n">
        <v>7</v>
      </c>
      <c r="C195" s="67" t="n">
        <v>6</v>
      </c>
      <c r="D195" s="67" t="n">
        <v>8</v>
      </c>
      <c r="E195" s="67" t="n">
        <v>7</v>
      </c>
      <c r="F195" s="68" t="n">
        <v>14</v>
      </c>
    </row>
    <row r="196" customFormat="false" ht="13.5" hidden="false" customHeight="false" outlineLevel="0" collapsed="false">
      <c r="A196" s="62" t="n">
        <v>187</v>
      </c>
      <c r="B196" s="66" t="n">
        <v>7</v>
      </c>
      <c r="C196" s="67" t="n">
        <v>6</v>
      </c>
      <c r="D196" s="67" t="n">
        <v>9</v>
      </c>
      <c r="E196" s="67" t="n">
        <v>7</v>
      </c>
      <c r="F196" s="68" t="n">
        <v>21</v>
      </c>
    </row>
    <row r="197" customFormat="false" ht="13.5" hidden="false" customHeight="false" outlineLevel="0" collapsed="false">
      <c r="A197" s="62" t="n">
        <v>188</v>
      </c>
      <c r="B197" s="66" t="n">
        <v>7</v>
      </c>
      <c r="C197" s="67" t="n">
        <v>6</v>
      </c>
      <c r="D197" s="67" t="n">
        <v>10</v>
      </c>
      <c r="E197" s="67" t="n">
        <v>7</v>
      </c>
      <c r="F197" s="68" t="n">
        <v>14</v>
      </c>
    </row>
    <row r="198" customFormat="false" ht="13.5" hidden="false" customHeight="false" outlineLevel="0" collapsed="false">
      <c r="A198" s="62" t="n">
        <v>189</v>
      </c>
      <c r="B198" s="69" t="n">
        <v>10</v>
      </c>
      <c r="C198" s="70" t="n">
        <v>3</v>
      </c>
      <c r="D198" s="70" t="n">
        <v>9</v>
      </c>
      <c r="E198" s="70" t="n">
        <v>8</v>
      </c>
      <c r="F198" s="71" t="n">
        <v>6</v>
      </c>
    </row>
    <row r="199" customFormat="false" ht="13.5" hidden="false" customHeight="false" outlineLevel="0" collapsed="false">
      <c r="A199" s="62" t="n">
        <v>190</v>
      </c>
      <c r="B199" s="69" t="n">
        <v>14</v>
      </c>
      <c r="C199" s="70" t="n">
        <v>15</v>
      </c>
      <c r="D199" s="70" t="n">
        <v>9</v>
      </c>
      <c r="E199" s="70" t="n">
        <v>8</v>
      </c>
      <c r="F199" s="71" t="n">
        <v>6</v>
      </c>
    </row>
    <row r="200" customFormat="false" ht="13.5" hidden="false" customHeight="false" outlineLevel="0" collapsed="false">
      <c r="A200" s="62" t="n">
        <v>191</v>
      </c>
      <c r="B200" s="66" t="n">
        <v>8</v>
      </c>
      <c r="C200" s="67" t="n">
        <v>7</v>
      </c>
      <c r="D200" s="67" t="n">
        <v>7</v>
      </c>
      <c r="E200" s="67" t="n">
        <v>8</v>
      </c>
      <c r="F200" s="68" t="n">
        <v>56</v>
      </c>
    </row>
    <row r="201" customFormat="false" ht="13.5" hidden="false" customHeight="false" outlineLevel="0" collapsed="false">
      <c r="A201" s="62" t="n">
        <v>192</v>
      </c>
      <c r="B201" s="66" t="n">
        <v>8</v>
      </c>
      <c r="C201" s="67" t="n">
        <v>7</v>
      </c>
      <c r="D201" s="67" t="n">
        <v>7</v>
      </c>
      <c r="E201" s="67" t="n">
        <v>10</v>
      </c>
      <c r="F201" s="68" t="n">
        <v>14</v>
      </c>
    </row>
    <row r="202" customFormat="false" ht="13.5" hidden="false" customHeight="false" outlineLevel="0" collapsed="false">
      <c r="A202" s="62" t="n">
        <v>193</v>
      </c>
      <c r="B202" s="69" t="n">
        <v>8</v>
      </c>
      <c r="C202" s="70" t="n">
        <v>7</v>
      </c>
      <c r="D202" s="70" t="n">
        <v>7</v>
      </c>
      <c r="E202" s="70" t="n">
        <v>12</v>
      </c>
      <c r="F202" s="71" t="n">
        <v>28</v>
      </c>
    </row>
    <row r="203" customFormat="false" ht="13.5" hidden="false" customHeight="false" outlineLevel="0" collapsed="false">
      <c r="A203" s="62" t="n">
        <v>194</v>
      </c>
      <c r="B203" s="66" t="n">
        <v>10</v>
      </c>
      <c r="C203" s="67" t="n">
        <v>7</v>
      </c>
      <c r="D203" s="67" t="n">
        <v>7</v>
      </c>
      <c r="E203" s="67" t="n">
        <v>6</v>
      </c>
      <c r="F203" s="68" t="n">
        <v>14</v>
      </c>
    </row>
    <row r="204" customFormat="false" ht="13.5" hidden="false" customHeight="false" outlineLevel="0" collapsed="false">
      <c r="A204" s="62" t="n">
        <v>195</v>
      </c>
      <c r="B204" s="66" t="n">
        <v>9</v>
      </c>
      <c r="C204" s="67" t="n">
        <v>7</v>
      </c>
      <c r="D204" s="67" t="n">
        <v>7</v>
      </c>
      <c r="E204" s="67" t="n">
        <v>6</v>
      </c>
      <c r="F204" s="68" t="n">
        <v>21</v>
      </c>
    </row>
    <row r="205" customFormat="false" ht="13.5" hidden="false" customHeight="false" outlineLevel="0" collapsed="false">
      <c r="A205" s="62" t="n">
        <v>196</v>
      </c>
      <c r="B205" s="66" t="n">
        <v>8</v>
      </c>
      <c r="C205" s="67" t="n">
        <v>7</v>
      </c>
      <c r="D205" s="67" t="n">
        <v>7</v>
      </c>
      <c r="E205" s="67" t="n">
        <v>6</v>
      </c>
      <c r="F205" s="68" t="n">
        <v>14</v>
      </c>
    </row>
    <row r="206" customFormat="false" ht="13.5" hidden="false" customHeight="false" outlineLevel="0" collapsed="false">
      <c r="A206" s="62" t="n">
        <v>197</v>
      </c>
      <c r="B206" s="69" t="n">
        <v>9</v>
      </c>
      <c r="C206" s="70" t="n">
        <v>10</v>
      </c>
      <c r="D206" s="70" t="n">
        <v>7</v>
      </c>
      <c r="E206" s="70" t="n">
        <v>6</v>
      </c>
      <c r="F206" s="71" t="n">
        <v>3</v>
      </c>
    </row>
    <row r="207" customFormat="false" ht="13.5" hidden="false" customHeight="false" outlineLevel="0" collapsed="false">
      <c r="A207" s="62" t="n">
        <v>198</v>
      </c>
      <c r="B207" s="66" t="n">
        <v>7</v>
      </c>
      <c r="C207" s="67" t="n">
        <v>6</v>
      </c>
      <c r="D207" s="67" t="n">
        <v>6</v>
      </c>
      <c r="E207" s="67" t="n">
        <v>7</v>
      </c>
      <c r="F207" s="68" t="n">
        <v>42</v>
      </c>
    </row>
    <row r="208" customFormat="false" ht="13.5" hidden="false" customHeight="false" outlineLevel="0" collapsed="false">
      <c r="A208" s="62" t="n">
        <v>199</v>
      </c>
      <c r="B208" s="69" t="n">
        <v>9</v>
      </c>
      <c r="C208" s="70" t="n">
        <v>14</v>
      </c>
      <c r="D208" s="70" t="n">
        <v>7</v>
      </c>
      <c r="E208" s="70" t="n">
        <v>6</v>
      </c>
      <c r="F208" s="71" t="n">
        <v>21</v>
      </c>
    </row>
    <row r="209" customFormat="false" ht="13.5" hidden="false" customHeight="false" outlineLevel="0" collapsed="false">
      <c r="A209" s="62" t="n">
        <v>200</v>
      </c>
      <c r="B209" s="66" t="n">
        <v>10</v>
      </c>
      <c r="C209" s="67" t="n">
        <v>9</v>
      </c>
      <c r="D209" s="67" t="n">
        <v>6</v>
      </c>
      <c r="E209" s="67" t="n">
        <v>5</v>
      </c>
      <c r="F209" s="68" t="n">
        <v>15</v>
      </c>
    </row>
    <row r="210" customFormat="false" ht="13.5" hidden="false" customHeight="false" outlineLevel="0" collapsed="false">
      <c r="A210" s="62" t="n">
        <v>201</v>
      </c>
      <c r="B210" s="66" t="n">
        <v>6</v>
      </c>
      <c r="C210" s="67" t="n">
        <v>5</v>
      </c>
      <c r="D210" s="67" t="n">
        <v>5</v>
      </c>
      <c r="E210" s="67" t="n">
        <v>6</v>
      </c>
      <c r="F210" s="68" t="n">
        <v>30</v>
      </c>
    </row>
    <row r="211" customFormat="false" ht="13.5" hidden="false" customHeight="false" outlineLevel="0" collapsed="false">
      <c r="A211" s="62" t="n">
        <v>202</v>
      </c>
      <c r="B211" s="66" t="n">
        <v>6</v>
      </c>
      <c r="C211" s="67" t="n">
        <v>5</v>
      </c>
      <c r="D211" s="67" t="n">
        <v>5</v>
      </c>
      <c r="E211" s="67" t="n">
        <v>8</v>
      </c>
      <c r="F211" s="68" t="n">
        <v>10</v>
      </c>
    </row>
    <row r="212" customFormat="false" ht="13.5" hidden="false" customHeight="false" outlineLevel="0" collapsed="false">
      <c r="A212" s="62" t="n">
        <v>203</v>
      </c>
      <c r="B212" s="66" t="n">
        <v>6</v>
      </c>
      <c r="C212" s="67" t="n">
        <v>5</v>
      </c>
      <c r="D212" s="67" t="n">
        <v>5</v>
      </c>
      <c r="E212" s="67" t="n">
        <v>9</v>
      </c>
      <c r="F212" s="68" t="n">
        <v>15</v>
      </c>
    </row>
    <row r="213" customFormat="false" ht="13.5" hidden="false" customHeight="false" outlineLevel="0" collapsed="false">
      <c r="A213" s="62" t="n">
        <v>204</v>
      </c>
      <c r="B213" s="66" t="n">
        <v>6</v>
      </c>
      <c r="C213" s="67" t="n">
        <v>5</v>
      </c>
      <c r="D213" s="67" t="n">
        <v>5</v>
      </c>
      <c r="E213" s="67" t="n">
        <v>12</v>
      </c>
      <c r="F213" s="68" t="n">
        <v>30</v>
      </c>
    </row>
    <row r="214" customFormat="false" ht="13.5" hidden="false" customHeight="false" outlineLevel="0" collapsed="false">
      <c r="A214" s="62" t="n">
        <v>205</v>
      </c>
      <c r="B214" s="66" t="n">
        <v>6</v>
      </c>
      <c r="C214" s="67" t="n">
        <v>5</v>
      </c>
      <c r="D214" s="67" t="n">
        <v>5</v>
      </c>
      <c r="E214" s="67" t="n">
        <v>14</v>
      </c>
      <c r="F214" s="68" t="n">
        <v>10</v>
      </c>
    </row>
    <row r="215" customFormat="false" ht="13.5" hidden="false" customHeight="false" outlineLevel="0" collapsed="false">
      <c r="A215" s="62" t="n">
        <v>206</v>
      </c>
      <c r="B215" s="66" t="n">
        <v>6</v>
      </c>
      <c r="C215" s="67" t="n">
        <v>5</v>
      </c>
      <c r="D215" s="67" t="n">
        <v>5</v>
      </c>
      <c r="E215" s="67" t="n">
        <v>16</v>
      </c>
      <c r="F215" s="68" t="n">
        <v>10</v>
      </c>
    </row>
    <row r="216" customFormat="false" ht="13.5" hidden="false" customHeight="false" outlineLevel="0" collapsed="false">
      <c r="A216" s="62" t="n">
        <v>207</v>
      </c>
      <c r="B216" s="66" t="n">
        <v>16</v>
      </c>
      <c r="C216" s="67" t="n">
        <v>5</v>
      </c>
      <c r="D216" s="67" t="n">
        <v>5</v>
      </c>
      <c r="E216" s="67" t="n">
        <v>4</v>
      </c>
      <c r="F216" s="68" t="n">
        <v>20</v>
      </c>
    </row>
    <row r="217" customFormat="false" ht="13.5" hidden="false" customHeight="false" outlineLevel="0" collapsed="false">
      <c r="A217" s="62" t="n">
        <v>208</v>
      </c>
      <c r="B217" s="66" t="n">
        <v>14</v>
      </c>
      <c r="C217" s="67" t="n">
        <v>5</v>
      </c>
      <c r="D217" s="67" t="n">
        <v>5</v>
      </c>
      <c r="E217" s="67" t="n">
        <v>4</v>
      </c>
      <c r="F217" s="68" t="n">
        <v>10</v>
      </c>
    </row>
    <row r="218" customFormat="false" ht="13.5" hidden="false" customHeight="false" outlineLevel="0" collapsed="false">
      <c r="A218" s="62" t="n">
        <v>209</v>
      </c>
      <c r="B218" s="66" t="n">
        <v>12</v>
      </c>
      <c r="C218" s="67" t="n">
        <v>5</v>
      </c>
      <c r="D218" s="67" t="n">
        <v>5</v>
      </c>
      <c r="E218" s="67" t="n">
        <v>4</v>
      </c>
      <c r="F218" s="68" t="n">
        <v>20</v>
      </c>
    </row>
    <row r="219" customFormat="false" ht="13.5" hidden="false" customHeight="false" outlineLevel="0" collapsed="false">
      <c r="A219" s="62" t="n">
        <v>210</v>
      </c>
      <c r="B219" s="66" t="n">
        <v>8</v>
      </c>
      <c r="C219" s="67" t="n">
        <v>5</v>
      </c>
      <c r="D219" s="67" t="n">
        <v>5</v>
      </c>
      <c r="E219" s="67" t="n">
        <v>4</v>
      </c>
      <c r="F219" s="68" t="n">
        <v>20</v>
      </c>
    </row>
    <row r="220" customFormat="false" ht="13.5" hidden="false" customHeight="false" outlineLevel="0" collapsed="false">
      <c r="A220" s="62" t="n">
        <v>211</v>
      </c>
      <c r="B220" s="66" t="n">
        <v>6</v>
      </c>
      <c r="C220" s="67" t="n">
        <v>5</v>
      </c>
      <c r="D220" s="67" t="n">
        <v>5</v>
      </c>
      <c r="E220" s="67" t="n">
        <v>4</v>
      </c>
      <c r="F220" s="68" t="n">
        <v>10</v>
      </c>
    </row>
    <row r="221" customFormat="false" ht="13.5" hidden="false" customHeight="false" outlineLevel="0" collapsed="false">
      <c r="A221" s="62" t="n">
        <v>212</v>
      </c>
      <c r="B221" s="66" t="n">
        <v>16</v>
      </c>
      <c r="C221" s="67" t="n">
        <v>15</v>
      </c>
      <c r="D221" s="67" t="n">
        <v>5</v>
      </c>
      <c r="E221" s="67" t="n">
        <v>4</v>
      </c>
      <c r="F221" s="68" t="n">
        <v>20</v>
      </c>
    </row>
    <row r="222" customFormat="false" ht="13.5" hidden="false" customHeight="false" outlineLevel="0" collapsed="false">
      <c r="A222" s="62" t="n">
        <v>213</v>
      </c>
      <c r="B222" s="66" t="n">
        <v>14</v>
      </c>
      <c r="C222" s="67" t="n">
        <v>15</v>
      </c>
      <c r="D222" s="67" t="n">
        <v>5</v>
      </c>
      <c r="E222" s="67" t="n">
        <v>4</v>
      </c>
      <c r="F222" s="68" t="n">
        <v>10</v>
      </c>
    </row>
    <row r="223" customFormat="false" ht="13.5" hidden="false" customHeight="false" outlineLevel="0" collapsed="false">
      <c r="A223" s="62" t="n">
        <v>214</v>
      </c>
      <c r="B223" s="66" t="n">
        <v>5</v>
      </c>
      <c r="C223" s="67" t="n">
        <v>4</v>
      </c>
      <c r="D223" s="67" t="n">
        <v>4</v>
      </c>
      <c r="E223" s="67" t="n">
        <v>5</v>
      </c>
      <c r="F223" s="68" t="n">
        <v>20</v>
      </c>
    </row>
    <row r="224" customFormat="false" ht="13.5" hidden="false" customHeight="false" outlineLevel="0" collapsed="false">
      <c r="A224" s="62" t="n">
        <v>215</v>
      </c>
      <c r="B224" s="66" t="n">
        <v>8</v>
      </c>
      <c r="C224" s="67" t="n">
        <v>15</v>
      </c>
      <c r="D224" s="67" t="n">
        <v>5</v>
      </c>
      <c r="E224" s="67" t="n">
        <v>4</v>
      </c>
      <c r="F224" s="68" t="n">
        <v>20</v>
      </c>
    </row>
    <row r="225" customFormat="false" ht="13.5" hidden="false" customHeight="false" outlineLevel="0" collapsed="false">
      <c r="A225" s="62" t="n">
        <v>216</v>
      </c>
      <c r="B225" s="66" t="n">
        <v>5</v>
      </c>
      <c r="C225" s="67" t="n">
        <v>4</v>
      </c>
      <c r="D225" s="67" t="n">
        <v>4</v>
      </c>
      <c r="E225" s="67" t="n">
        <v>15</v>
      </c>
      <c r="F225" s="68" t="n">
        <v>20</v>
      </c>
    </row>
    <row r="226" customFormat="false" ht="13.5" hidden="false" customHeight="false" outlineLevel="0" collapsed="false">
      <c r="A226" s="62" t="n">
        <v>217</v>
      </c>
      <c r="B226" s="66" t="n">
        <v>9</v>
      </c>
      <c r="C226" s="67" t="n">
        <v>7</v>
      </c>
      <c r="D226" s="67" t="n">
        <v>7</v>
      </c>
      <c r="E226" s="67" t="n">
        <v>9</v>
      </c>
      <c r="F226" s="68" t="n">
        <v>63</v>
      </c>
    </row>
    <row r="227" customFormat="false" ht="13.5" hidden="false" customHeight="false" outlineLevel="0" collapsed="false">
      <c r="A227" s="62" t="n">
        <v>218</v>
      </c>
      <c r="B227" s="66" t="n">
        <v>15</v>
      </c>
      <c r="C227" s="67" t="n">
        <v>4</v>
      </c>
      <c r="D227" s="67" t="n">
        <v>4</v>
      </c>
      <c r="E227" s="67" t="n">
        <v>3</v>
      </c>
      <c r="F227" s="68" t="n">
        <v>12</v>
      </c>
    </row>
    <row r="228" customFormat="false" ht="13.5" hidden="false" customHeight="false" outlineLevel="0" collapsed="false">
      <c r="A228" s="62" t="n">
        <v>219</v>
      </c>
      <c r="B228" s="66" t="n">
        <v>9</v>
      </c>
      <c r="C228" s="67" t="n">
        <v>4</v>
      </c>
      <c r="D228" s="67" t="n">
        <v>4</v>
      </c>
      <c r="E228" s="67" t="n">
        <v>3</v>
      </c>
      <c r="F228" s="68" t="n">
        <v>12</v>
      </c>
    </row>
    <row r="229" customFormat="false" ht="13.5" hidden="false" customHeight="false" outlineLevel="0" collapsed="false">
      <c r="A229" s="62" t="n">
        <v>220</v>
      </c>
      <c r="B229" s="66" t="n">
        <v>15</v>
      </c>
      <c r="C229" s="67" t="n">
        <v>8</v>
      </c>
      <c r="D229" s="67" t="n">
        <v>4</v>
      </c>
      <c r="E229" s="67" t="n">
        <v>3</v>
      </c>
      <c r="F229" s="68" t="n">
        <v>12</v>
      </c>
    </row>
    <row r="230" customFormat="false" ht="13.5" hidden="false" customHeight="false" outlineLevel="0" collapsed="false">
      <c r="A230" s="62" t="n">
        <v>221</v>
      </c>
      <c r="B230" s="69" t="n">
        <v>3</v>
      </c>
      <c r="C230" s="70" t="n">
        <v>2</v>
      </c>
      <c r="D230" s="70" t="n">
        <v>4</v>
      </c>
      <c r="E230" s="70" t="n">
        <v>3</v>
      </c>
      <c r="F230" s="71" t="n">
        <v>6</v>
      </c>
    </row>
    <row r="231" customFormat="false" ht="13.5" hidden="false" customHeight="false" outlineLevel="0" collapsed="false">
      <c r="A231" s="62" t="n">
        <v>222</v>
      </c>
      <c r="B231" s="66" t="n">
        <v>9</v>
      </c>
      <c r="C231" s="67" t="n">
        <v>8</v>
      </c>
      <c r="D231" s="67" t="n">
        <v>4</v>
      </c>
      <c r="E231" s="67" t="n">
        <v>3</v>
      </c>
      <c r="F231" s="68" t="n">
        <v>12</v>
      </c>
    </row>
    <row r="232" customFormat="false" ht="13.5" hidden="false" customHeight="false" outlineLevel="0" collapsed="false">
      <c r="A232" s="62" t="n">
        <v>223</v>
      </c>
      <c r="B232" s="66" t="n">
        <v>15</v>
      </c>
      <c r="C232" s="67" t="n">
        <v>14</v>
      </c>
      <c r="D232" s="67" t="n">
        <v>4</v>
      </c>
      <c r="E232" s="67" t="n">
        <v>3</v>
      </c>
      <c r="F232" s="68" t="n">
        <v>6</v>
      </c>
    </row>
    <row r="233" customFormat="false" ht="13.5" hidden="false" customHeight="false" outlineLevel="0" collapsed="false">
      <c r="A233" s="62" t="n">
        <v>224</v>
      </c>
      <c r="B233" s="66" t="n">
        <v>15</v>
      </c>
      <c r="C233" s="67" t="n">
        <v>16</v>
      </c>
      <c r="D233" s="67" t="n">
        <v>4</v>
      </c>
      <c r="E233" s="67" t="n">
        <v>3</v>
      </c>
      <c r="F233" s="68" t="n">
        <v>12</v>
      </c>
    </row>
    <row r="234" customFormat="false" ht="13.5" hidden="false" customHeight="false" outlineLevel="0" collapsed="false">
      <c r="A234" s="62" t="n">
        <v>225</v>
      </c>
      <c r="B234" s="66" t="n">
        <v>9</v>
      </c>
      <c r="C234" s="67" t="n">
        <v>10</v>
      </c>
      <c r="D234" s="67" t="n">
        <v>4</v>
      </c>
      <c r="E234" s="67" t="n">
        <v>3</v>
      </c>
      <c r="F234" s="68" t="n">
        <v>6</v>
      </c>
    </row>
    <row r="235" customFormat="false" ht="13.5" hidden="false" customHeight="false" outlineLevel="0" collapsed="false">
      <c r="A235" s="62" t="n">
        <v>226</v>
      </c>
      <c r="B235" s="66" t="n">
        <v>4</v>
      </c>
      <c r="C235" s="67" t="n">
        <v>3</v>
      </c>
      <c r="D235" s="67" t="n">
        <v>3</v>
      </c>
      <c r="E235" s="67" t="n">
        <v>4</v>
      </c>
      <c r="F235" s="68" t="n">
        <v>12</v>
      </c>
    </row>
    <row r="236" customFormat="false" ht="13.5" hidden="false" customHeight="false" outlineLevel="0" collapsed="false">
      <c r="A236" s="62" t="n">
        <v>227</v>
      </c>
      <c r="B236" s="66" t="n">
        <v>15</v>
      </c>
      <c r="C236" s="67" t="n">
        <v>22</v>
      </c>
      <c r="D236" s="67" t="n">
        <v>4</v>
      </c>
      <c r="E236" s="67" t="n">
        <v>3</v>
      </c>
      <c r="F236" s="68" t="n">
        <v>6</v>
      </c>
    </row>
    <row r="237" customFormat="false" ht="13.5" hidden="false" customHeight="false" outlineLevel="0" collapsed="false">
      <c r="A237" s="62" t="n">
        <v>228</v>
      </c>
      <c r="B237" s="66" t="n">
        <v>9</v>
      </c>
      <c r="C237" s="67" t="n">
        <v>14</v>
      </c>
      <c r="D237" s="67" t="n">
        <v>4</v>
      </c>
      <c r="E237" s="67" t="n">
        <v>3</v>
      </c>
      <c r="F237" s="68" t="n">
        <v>6</v>
      </c>
    </row>
    <row r="238" customFormat="false" ht="13.5" hidden="false" customHeight="false" outlineLevel="0" collapsed="false">
      <c r="A238" s="62" t="n">
        <v>229</v>
      </c>
      <c r="B238" s="66" t="n">
        <v>15</v>
      </c>
      <c r="C238" s="67" t="n">
        <v>26</v>
      </c>
      <c r="D238" s="67" t="n">
        <v>4</v>
      </c>
      <c r="E238" s="67" t="n">
        <v>3</v>
      </c>
      <c r="F238" s="68" t="n">
        <v>6</v>
      </c>
    </row>
    <row r="239" customFormat="false" ht="13.5" hidden="false" customHeight="false" outlineLevel="0" collapsed="false">
      <c r="A239" s="62" t="n">
        <v>230</v>
      </c>
      <c r="B239" s="66" t="n">
        <v>9</v>
      </c>
      <c r="C239" s="67" t="n">
        <v>16</v>
      </c>
      <c r="D239" s="67" t="n">
        <v>4</v>
      </c>
      <c r="E239" s="67" t="n">
        <v>3</v>
      </c>
      <c r="F239" s="68" t="n">
        <v>12</v>
      </c>
    </row>
    <row r="240" customFormat="false" ht="13.5" hidden="false" customHeight="false" outlineLevel="0" collapsed="false">
      <c r="A240" s="62" t="n">
        <v>231</v>
      </c>
      <c r="B240" s="66" t="n">
        <v>9</v>
      </c>
      <c r="C240" s="67" t="n">
        <v>20</v>
      </c>
      <c r="D240" s="67" t="n">
        <v>4</v>
      </c>
      <c r="E240" s="67" t="n">
        <v>3</v>
      </c>
      <c r="F240" s="68" t="n">
        <v>12</v>
      </c>
    </row>
    <row r="241" customFormat="false" ht="13.5" hidden="false" customHeight="false" outlineLevel="0" collapsed="false">
      <c r="A241" s="62" t="n">
        <v>232</v>
      </c>
      <c r="B241" s="66" t="n">
        <v>9</v>
      </c>
      <c r="C241" s="67" t="n">
        <v>22</v>
      </c>
      <c r="D241" s="67" t="n">
        <v>4</v>
      </c>
      <c r="E241" s="67" t="n">
        <v>3</v>
      </c>
      <c r="F241" s="68" t="n">
        <v>6</v>
      </c>
    </row>
    <row r="242" customFormat="false" ht="13.5" hidden="false" customHeight="false" outlineLevel="0" collapsed="false">
      <c r="A242" s="62" t="n">
        <v>233</v>
      </c>
      <c r="B242" s="69" t="n">
        <v>4</v>
      </c>
      <c r="C242" s="70" t="n">
        <v>3</v>
      </c>
      <c r="D242" s="70" t="n">
        <v>3</v>
      </c>
      <c r="E242" s="70" t="n">
        <v>8</v>
      </c>
      <c r="F242" s="71" t="n">
        <v>6</v>
      </c>
    </row>
    <row r="243" customFormat="false" ht="13.5" hidden="false" customHeight="false" outlineLevel="0" collapsed="false">
      <c r="A243" s="62" t="n">
        <v>234</v>
      </c>
      <c r="B243" s="66" t="n">
        <v>9</v>
      </c>
      <c r="C243" s="67" t="n">
        <v>26</v>
      </c>
      <c r="D243" s="67" t="n">
        <v>4</v>
      </c>
      <c r="E243" s="67" t="n">
        <v>3</v>
      </c>
      <c r="F243" s="68" t="n">
        <v>6</v>
      </c>
    </row>
    <row r="244" customFormat="false" ht="13.5" hidden="false" customHeight="false" outlineLevel="0" collapsed="false">
      <c r="A244" s="62" t="n">
        <v>235</v>
      </c>
      <c r="B244" s="66" t="n">
        <v>4</v>
      </c>
      <c r="C244" s="67" t="n">
        <v>3</v>
      </c>
      <c r="D244" s="67" t="n">
        <v>3</v>
      </c>
      <c r="E244" s="67" t="n">
        <v>10</v>
      </c>
      <c r="F244" s="68" t="n">
        <v>6</v>
      </c>
    </row>
    <row r="245" customFormat="false" ht="13.5" hidden="false" customHeight="false" outlineLevel="0" collapsed="false">
      <c r="A245" s="62" t="n">
        <v>236</v>
      </c>
      <c r="B245" s="66" t="n">
        <v>4</v>
      </c>
      <c r="C245" s="67" t="n">
        <v>3</v>
      </c>
      <c r="D245" s="67" t="n">
        <v>3</v>
      </c>
      <c r="E245" s="67" t="n">
        <v>14</v>
      </c>
      <c r="F245" s="68" t="n">
        <v>6</v>
      </c>
    </row>
    <row r="246" customFormat="false" ht="13.5" hidden="false" customHeight="false" outlineLevel="0" collapsed="false">
      <c r="A246" s="62" t="n">
        <v>237</v>
      </c>
      <c r="B246" s="66" t="n">
        <v>4</v>
      </c>
      <c r="C246" s="67" t="n">
        <v>3</v>
      </c>
      <c r="D246" s="67" t="n">
        <v>3</v>
      </c>
      <c r="E246" s="67" t="n">
        <v>16</v>
      </c>
      <c r="F246" s="68" t="n">
        <v>12</v>
      </c>
    </row>
    <row r="247" customFormat="false" ht="13.5" hidden="false" customHeight="false" outlineLevel="0" collapsed="false">
      <c r="A247" s="62" t="n">
        <v>238</v>
      </c>
      <c r="B247" s="66" t="n">
        <v>4</v>
      </c>
      <c r="C247" s="67" t="n">
        <v>3</v>
      </c>
      <c r="D247" s="67" t="n">
        <v>3</v>
      </c>
      <c r="E247" s="67" t="n">
        <v>20</v>
      </c>
      <c r="F247" s="68" t="n">
        <v>12</v>
      </c>
    </row>
    <row r="248" customFormat="false" ht="13.5" hidden="false" customHeight="false" outlineLevel="0" collapsed="false">
      <c r="A248" s="62" t="n">
        <v>239</v>
      </c>
      <c r="B248" s="66" t="n">
        <v>4</v>
      </c>
      <c r="C248" s="67" t="n">
        <v>3</v>
      </c>
      <c r="D248" s="67" t="n">
        <v>3</v>
      </c>
      <c r="E248" s="67" t="n">
        <v>22</v>
      </c>
      <c r="F248" s="68" t="n">
        <v>6</v>
      </c>
    </row>
    <row r="249" customFormat="false" ht="13.5" hidden="false" customHeight="false" outlineLevel="0" collapsed="false">
      <c r="A249" s="62" t="n">
        <v>240</v>
      </c>
      <c r="B249" s="66" t="n">
        <v>4</v>
      </c>
      <c r="C249" s="67" t="n">
        <v>3</v>
      </c>
      <c r="D249" s="67" t="n">
        <v>3</v>
      </c>
      <c r="E249" s="67" t="n">
        <v>26</v>
      </c>
      <c r="F249" s="68" t="n">
        <v>6</v>
      </c>
    </row>
    <row r="250" customFormat="false" ht="13.5" hidden="false" customHeight="false" outlineLevel="0" collapsed="false">
      <c r="A250" s="62" t="n">
        <v>241</v>
      </c>
      <c r="B250" s="66" t="n">
        <v>10</v>
      </c>
      <c r="C250" s="67" t="n">
        <v>7</v>
      </c>
      <c r="D250" s="67" t="n">
        <v>7</v>
      </c>
      <c r="E250" s="67" t="n">
        <v>5</v>
      </c>
      <c r="F250" s="68" t="n">
        <v>35</v>
      </c>
    </row>
    <row r="251" customFormat="false" ht="13.5" hidden="false" customHeight="false" outlineLevel="0" collapsed="false">
      <c r="A251" s="62" t="n">
        <v>242</v>
      </c>
      <c r="B251" s="66" t="n">
        <v>7</v>
      </c>
      <c r="C251" s="67" t="n">
        <v>5</v>
      </c>
      <c r="D251" s="67" t="n">
        <v>5</v>
      </c>
      <c r="E251" s="67" t="n">
        <v>14</v>
      </c>
      <c r="F251" s="68" t="n">
        <v>35</v>
      </c>
    </row>
    <row r="252" customFormat="false" ht="13.5" hidden="false" customHeight="false" outlineLevel="0" collapsed="false">
      <c r="A252" s="62" t="n">
        <v>243</v>
      </c>
      <c r="B252" s="69" t="n">
        <v>14</v>
      </c>
      <c r="C252" s="70" t="n">
        <v>5</v>
      </c>
      <c r="D252" s="70" t="n">
        <v>10</v>
      </c>
      <c r="E252" s="70" t="n">
        <v>7</v>
      </c>
      <c r="F252" s="71" t="n">
        <v>35</v>
      </c>
    </row>
    <row r="253" customFormat="false" ht="13.5" hidden="false" customHeight="false" outlineLevel="0" collapsed="false">
      <c r="A253" s="62" t="n">
        <v>244</v>
      </c>
      <c r="B253" s="66" t="n">
        <v>10</v>
      </c>
      <c r="C253" s="67" t="n">
        <v>7</v>
      </c>
      <c r="D253" s="67" t="n">
        <v>7</v>
      </c>
      <c r="E253" s="67" t="n">
        <v>8</v>
      </c>
      <c r="F253" s="68" t="n">
        <v>14</v>
      </c>
    </row>
    <row r="254" customFormat="false" ht="13.5" hidden="false" customHeight="false" outlineLevel="0" collapsed="false">
      <c r="A254" s="62" t="n">
        <v>245</v>
      </c>
      <c r="B254" s="66" t="n">
        <v>10</v>
      </c>
      <c r="C254" s="67" t="n">
        <v>3</v>
      </c>
      <c r="D254" s="67" t="n">
        <v>3</v>
      </c>
      <c r="E254" s="67" t="n">
        <v>2</v>
      </c>
      <c r="F254" s="68" t="n">
        <v>6</v>
      </c>
    </row>
    <row r="255" customFormat="false" ht="13.5" hidden="false" customHeight="false" outlineLevel="0" collapsed="false">
      <c r="A255" s="62" t="n">
        <v>246</v>
      </c>
      <c r="B255" s="66" t="n">
        <v>26</v>
      </c>
      <c r="C255" s="67" t="n">
        <v>9</v>
      </c>
      <c r="D255" s="67" t="n">
        <v>3</v>
      </c>
      <c r="E255" s="67" t="n">
        <v>2</v>
      </c>
      <c r="F255" s="68" t="n">
        <v>6</v>
      </c>
    </row>
    <row r="256" customFormat="false" ht="13.5" hidden="false" customHeight="false" outlineLevel="0" collapsed="false">
      <c r="A256" s="62" t="n">
        <v>247</v>
      </c>
      <c r="B256" s="66" t="n">
        <v>8</v>
      </c>
      <c r="C256" s="67" t="n">
        <v>3</v>
      </c>
      <c r="D256" s="67" t="n">
        <v>3</v>
      </c>
      <c r="E256" s="67" t="n">
        <v>2</v>
      </c>
      <c r="F256" s="68" t="n">
        <v>6</v>
      </c>
    </row>
    <row r="257" customFormat="false" ht="13.5" hidden="false" customHeight="false" outlineLevel="0" collapsed="false">
      <c r="A257" s="62" t="n">
        <v>248</v>
      </c>
      <c r="B257" s="66" t="n">
        <v>22</v>
      </c>
      <c r="C257" s="67" t="n">
        <v>9</v>
      </c>
      <c r="D257" s="67" t="n">
        <v>3</v>
      </c>
      <c r="E257" s="67" t="n">
        <v>2</v>
      </c>
      <c r="F257" s="68" t="n">
        <v>6</v>
      </c>
    </row>
    <row r="258" customFormat="false" ht="13.5" hidden="false" customHeight="false" outlineLevel="0" collapsed="false">
      <c r="A258" s="62" t="n">
        <v>249</v>
      </c>
      <c r="B258" s="66" t="n">
        <v>20</v>
      </c>
      <c r="C258" s="67" t="n">
        <v>9</v>
      </c>
      <c r="D258" s="67" t="n">
        <v>3</v>
      </c>
      <c r="E258" s="67" t="n">
        <v>2</v>
      </c>
      <c r="F258" s="68" t="n">
        <v>6</v>
      </c>
    </row>
    <row r="259" customFormat="false" ht="13.5" hidden="false" customHeight="false" outlineLevel="0" collapsed="false">
      <c r="A259" s="62" t="n">
        <v>250</v>
      </c>
      <c r="B259" s="66" t="n">
        <v>16</v>
      </c>
      <c r="C259" s="67" t="n">
        <v>9</v>
      </c>
      <c r="D259" s="67" t="n">
        <v>3</v>
      </c>
      <c r="E259" s="67" t="n">
        <v>2</v>
      </c>
      <c r="F259" s="68" t="n">
        <v>6</v>
      </c>
    </row>
    <row r="260" customFormat="false" ht="13.5" hidden="false" customHeight="false" outlineLevel="0" collapsed="false">
      <c r="A260" s="62" t="n">
        <v>251</v>
      </c>
      <c r="B260" s="66" t="n">
        <v>26</v>
      </c>
      <c r="C260" s="67" t="n">
        <v>15</v>
      </c>
      <c r="D260" s="67" t="n">
        <v>3</v>
      </c>
      <c r="E260" s="67" t="n">
        <v>2</v>
      </c>
      <c r="F260" s="68" t="n">
        <v>6</v>
      </c>
    </row>
    <row r="261" customFormat="false" ht="13.5" hidden="false" customHeight="false" outlineLevel="0" collapsed="false">
      <c r="A261" s="62" t="n">
        <v>252</v>
      </c>
      <c r="B261" s="66" t="n">
        <v>14</v>
      </c>
      <c r="C261" s="67" t="n">
        <v>9</v>
      </c>
      <c r="D261" s="67" t="n">
        <v>3</v>
      </c>
      <c r="E261" s="67" t="n">
        <v>2</v>
      </c>
      <c r="F261" s="68" t="n">
        <v>6</v>
      </c>
    </row>
    <row r="262" customFormat="false" ht="13.5" hidden="false" customHeight="false" outlineLevel="0" collapsed="false">
      <c r="A262" s="62" t="n">
        <v>253</v>
      </c>
      <c r="B262" s="66" t="n">
        <v>22</v>
      </c>
      <c r="C262" s="67" t="n">
        <v>15</v>
      </c>
      <c r="D262" s="67" t="n">
        <v>3</v>
      </c>
      <c r="E262" s="67" t="n">
        <v>2</v>
      </c>
      <c r="F262" s="68" t="n">
        <v>6</v>
      </c>
    </row>
    <row r="263" customFormat="false" ht="13.5" hidden="false" customHeight="false" outlineLevel="0" collapsed="false">
      <c r="A263" s="62" t="n">
        <v>254</v>
      </c>
      <c r="B263" s="66" t="n">
        <v>4</v>
      </c>
      <c r="C263" s="67" t="n">
        <v>3</v>
      </c>
      <c r="D263" s="67" t="n">
        <v>3</v>
      </c>
      <c r="E263" s="67" t="n">
        <v>2</v>
      </c>
      <c r="F263" s="68" t="n">
        <v>6</v>
      </c>
    </row>
    <row r="264" customFormat="false" ht="13.5" hidden="false" customHeight="false" outlineLevel="0" collapsed="false">
      <c r="A264" s="62" t="n">
        <v>255</v>
      </c>
      <c r="B264" s="66" t="n">
        <v>26</v>
      </c>
      <c r="C264" s="67" t="n">
        <v>21</v>
      </c>
      <c r="D264" s="67" t="n">
        <v>3</v>
      </c>
      <c r="E264" s="67" t="n">
        <v>2</v>
      </c>
      <c r="F264" s="68" t="n">
        <v>6</v>
      </c>
    </row>
    <row r="265" customFormat="false" ht="13.5" hidden="false" customHeight="false" outlineLevel="0" collapsed="false">
      <c r="A265" s="62" t="n">
        <v>256</v>
      </c>
      <c r="B265" s="66" t="n">
        <v>10</v>
      </c>
      <c r="C265" s="67" t="n">
        <v>9</v>
      </c>
      <c r="D265" s="67" t="n">
        <v>3</v>
      </c>
      <c r="E265" s="67" t="n">
        <v>2</v>
      </c>
      <c r="F265" s="68" t="n">
        <v>6</v>
      </c>
    </row>
    <row r="266" customFormat="false" ht="13.5" hidden="false" customHeight="false" outlineLevel="0" collapsed="false">
      <c r="A266" s="62" t="n">
        <v>257</v>
      </c>
      <c r="B266" s="66" t="n">
        <v>16</v>
      </c>
      <c r="C266" s="67" t="n">
        <v>15</v>
      </c>
      <c r="D266" s="67" t="n">
        <v>3</v>
      </c>
      <c r="E266" s="67" t="n">
        <v>2</v>
      </c>
      <c r="F266" s="68" t="n">
        <v>6</v>
      </c>
    </row>
    <row r="267" customFormat="false" ht="13.5" hidden="false" customHeight="false" outlineLevel="0" collapsed="false">
      <c r="A267" s="62" t="n">
        <v>258</v>
      </c>
      <c r="B267" s="66" t="n">
        <v>22</v>
      </c>
      <c r="C267" s="67" t="n">
        <v>21</v>
      </c>
      <c r="D267" s="67" t="n">
        <v>3</v>
      </c>
      <c r="E267" s="67" t="n">
        <v>2</v>
      </c>
      <c r="F267" s="68" t="n">
        <v>6</v>
      </c>
    </row>
    <row r="268" customFormat="false" ht="13.5" hidden="false" customHeight="false" outlineLevel="0" collapsed="false">
      <c r="A268" s="62" t="n">
        <v>259</v>
      </c>
      <c r="B268" s="66" t="n">
        <v>26</v>
      </c>
      <c r="C268" s="67" t="n">
        <v>27</v>
      </c>
      <c r="D268" s="67" t="n">
        <v>3</v>
      </c>
      <c r="E268" s="67" t="n">
        <v>2</v>
      </c>
      <c r="F268" s="68" t="n">
        <v>6</v>
      </c>
    </row>
    <row r="269" customFormat="false" ht="13.5" hidden="false" customHeight="false" outlineLevel="0" collapsed="false">
      <c r="A269" s="62" t="n">
        <v>260</v>
      </c>
      <c r="B269" s="66" t="n">
        <v>20</v>
      </c>
      <c r="C269" s="67" t="n">
        <v>21</v>
      </c>
      <c r="D269" s="67" t="n">
        <v>3</v>
      </c>
      <c r="E269" s="67" t="n">
        <v>2</v>
      </c>
      <c r="F269" s="68" t="n">
        <v>6</v>
      </c>
    </row>
    <row r="270" customFormat="false" ht="13.5" hidden="false" customHeight="false" outlineLevel="0" collapsed="false">
      <c r="A270" s="62" t="n">
        <v>261</v>
      </c>
      <c r="B270" s="66" t="n">
        <v>14</v>
      </c>
      <c r="C270" s="67" t="n">
        <v>15</v>
      </c>
      <c r="D270" s="67" t="n">
        <v>3</v>
      </c>
      <c r="E270" s="67" t="n">
        <v>2</v>
      </c>
      <c r="F270" s="68" t="n">
        <v>6</v>
      </c>
    </row>
    <row r="271" customFormat="false" ht="13.5" hidden="false" customHeight="false" outlineLevel="0" collapsed="false">
      <c r="A271" s="62" t="n">
        <v>262</v>
      </c>
      <c r="B271" s="66" t="n">
        <v>8</v>
      </c>
      <c r="C271" s="67" t="n">
        <v>9</v>
      </c>
      <c r="D271" s="67" t="n">
        <v>3</v>
      </c>
      <c r="E271" s="67" t="n">
        <v>2</v>
      </c>
      <c r="F271" s="68" t="n">
        <v>6</v>
      </c>
    </row>
    <row r="272" customFormat="false" ht="13.5" hidden="false" customHeight="false" outlineLevel="0" collapsed="false">
      <c r="A272" s="62" t="n">
        <v>263</v>
      </c>
      <c r="B272" s="66" t="n">
        <v>22</v>
      </c>
      <c r="C272" s="67" t="n">
        <v>27</v>
      </c>
      <c r="D272" s="67" t="n">
        <v>3</v>
      </c>
      <c r="E272" s="67" t="n">
        <v>2</v>
      </c>
      <c r="F272" s="68" t="n">
        <v>6</v>
      </c>
    </row>
    <row r="273" customFormat="false" ht="13.5" hidden="false" customHeight="false" outlineLevel="0" collapsed="false">
      <c r="A273" s="62" t="n">
        <v>264</v>
      </c>
      <c r="B273" s="66" t="n">
        <v>26</v>
      </c>
      <c r="C273" s="67" t="n">
        <v>33</v>
      </c>
      <c r="D273" s="67" t="n">
        <v>3</v>
      </c>
      <c r="E273" s="67" t="n">
        <v>2</v>
      </c>
      <c r="F273" s="68" t="n">
        <v>6</v>
      </c>
    </row>
    <row r="274" customFormat="false" ht="13.5" hidden="false" customHeight="false" outlineLevel="0" collapsed="false">
      <c r="A274" s="62" t="n">
        <v>265</v>
      </c>
      <c r="B274" s="66" t="n">
        <v>16</v>
      </c>
      <c r="C274" s="67" t="n">
        <v>21</v>
      </c>
      <c r="D274" s="67" t="n">
        <v>3</v>
      </c>
      <c r="E274" s="67" t="n">
        <v>2</v>
      </c>
      <c r="F274" s="68" t="n">
        <v>6</v>
      </c>
    </row>
    <row r="275" customFormat="false" ht="13.5" hidden="false" customHeight="false" outlineLevel="0" collapsed="false">
      <c r="A275" s="62" t="n">
        <v>266</v>
      </c>
      <c r="B275" s="66" t="n">
        <v>20</v>
      </c>
      <c r="C275" s="67" t="n">
        <v>27</v>
      </c>
      <c r="D275" s="67" t="n">
        <v>3</v>
      </c>
      <c r="E275" s="67" t="n">
        <v>2</v>
      </c>
      <c r="F275" s="68" t="n">
        <v>6</v>
      </c>
    </row>
    <row r="276" customFormat="false" ht="13.5" hidden="false" customHeight="false" outlineLevel="0" collapsed="false">
      <c r="A276" s="62" t="n">
        <v>267</v>
      </c>
      <c r="B276" s="66" t="n">
        <v>3</v>
      </c>
      <c r="C276" s="67" t="n">
        <v>2</v>
      </c>
      <c r="D276" s="67" t="n">
        <v>2</v>
      </c>
      <c r="E276" s="67" t="n">
        <v>3</v>
      </c>
      <c r="F276" s="68" t="n">
        <v>6</v>
      </c>
    </row>
    <row r="277" customFormat="false" ht="13.5" hidden="false" customHeight="false" outlineLevel="0" collapsed="false">
      <c r="A277" s="62" t="n">
        <v>268</v>
      </c>
      <c r="B277" s="66" t="n">
        <v>20</v>
      </c>
      <c r="C277" s="67" t="n">
        <v>33</v>
      </c>
      <c r="D277" s="67" t="n">
        <v>3</v>
      </c>
      <c r="E277" s="67" t="n">
        <v>2</v>
      </c>
      <c r="F277" s="68" t="n">
        <v>6</v>
      </c>
    </row>
    <row r="278" customFormat="false" ht="13.5" hidden="false" customHeight="false" outlineLevel="0" collapsed="false">
      <c r="A278" s="62" t="n">
        <v>269</v>
      </c>
      <c r="B278" s="66" t="n">
        <v>16</v>
      </c>
      <c r="C278" s="67" t="n">
        <v>27</v>
      </c>
      <c r="D278" s="67" t="n">
        <v>3</v>
      </c>
      <c r="E278" s="67" t="n">
        <v>2</v>
      </c>
      <c r="F278" s="68" t="n">
        <v>6</v>
      </c>
    </row>
    <row r="279" customFormat="false" ht="13.5" hidden="false" customHeight="false" outlineLevel="0" collapsed="false">
      <c r="A279" s="62" t="n">
        <v>270</v>
      </c>
      <c r="B279" s="66" t="n">
        <v>22</v>
      </c>
      <c r="C279" s="67" t="n">
        <v>39</v>
      </c>
      <c r="D279" s="67" t="n">
        <v>3</v>
      </c>
      <c r="E279" s="67" t="n">
        <v>2</v>
      </c>
      <c r="F279" s="68" t="n">
        <v>6</v>
      </c>
    </row>
    <row r="280" customFormat="false" ht="13.5" hidden="false" customHeight="false" outlineLevel="0" collapsed="false">
      <c r="A280" s="62" t="n">
        <v>271</v>
      </c>
      <c r="B280" s="66" t="n">
        <v>8</v>
      </c>
      <c r="C280" s="67" t="n">
        <v>15</v>
      </c>
      <c r="D280" s="67" t="n">
        <v>3</v>
      </c>
      <c r="E280" s="67" t="n">
        <v>2</v>
      </c>
      <c r="F280" s="68" t="n">
        <v>6</v>
      </c>
    </row>
    <row r="281" customFormat="false" ht="13.5" hidden="false" customHeight="false" outlineLevel="0" collapsed="false">
      <c r="A281" s="62" t="n">
        <v>272</v>
      </c>
      <c r="B281" s="66" t="n">
        <v>14</v>
      </c>
      <c r="C281" s="67" t="n">
        <v>27</v>
      </c>
      <c r="D281" s="67" t="n">
        <v>3</v>
      </c>
      <c r="E281" s="67" t="n">
        <v>2</v>
      </c>
      <c r="F281" s="68" t="n">
        <v>6</v>
      </c>
    </row>
    <row r="282" customFormat="false" ht="13.5" hidden="false" customHeight="false" outlineLevel="0" collapsed="false">
      <c r="A282" s="62" t="n">
        <v>273</v>
      </c>
      <c r="B282" s="66" t="n">
        <v>20</v>
      </c>
      <c r="C282" s="67" t="n">
        <v>39</v>
      </c>
      <c r="D282" s="67" t="n">
        <v>3</v>
      </c>
      <c r="E282" s="67" t="n">
        <v>2</v>
      </c>
      <c r="F282" s="68" t="n">
        <v>6</v>
      </c>
    </row>
    <row r="283" customFormat="false" ht="13.5" hidden="false" customHeight="false" outlineLevel="0" collapsed="false">
      <c r="A283" s="62" t="n">
        <v>274</v>
      </c>
      <c r="B283" s="66" t="n">
        <v>16</v>
      </c>
      <c r="C283" s="67" t="n">
        <v>33</v>
      </c>
      <c r="D283" s="67" t="n">
        <v>3</v>
      </c>
      <c r="E283" s="67" t="n">
        <v>2</v>
      </c>
      <c r="F283" s="68" t="n">
        <v>6</v>
      </c>
    </row>
    <row r="284" customFormat="false" ht="13.5" hidden="false" customHeight="false" outlineLevel="0" collapsed="false">
      <c r="A284" s="62" t="n">
        <v>275</v>
      </c>
      <c r="B284" s="66" t="n">
        <v>10</v>
      </c>
      <c r="C284" s="67" t="n">
        <v>21</v>
      </c>
      <c r="D284" s="67" t="n">
        <v>3</v>
      </c>
      <c r="E284" s="67" t="n">
        <v>2</v>
      </c>
      <c r="F284" s="68" t="n">
        <v>6</v>
      </c>
    </row>
    <row r="285" customFormat="false" ht="13.5" hidden="false" customHeight="false" outlineLevel="0" collapsed="false">
      <c r="A285" s="62" t="n">
        <v>276</v>
      </c>
      <c r="B285" s="66" t="n">
        <v>4</v>
      </c>
      <c r="C285" s="67" t="n">
        <v>9</v>
      </c>
      <c r="D285" s="67" t="n">
        <v>3</v>
      </c>
      <c r="E285" s="67" t="n">
        <v>2</v>
      </c>
      <c r="F285" s="68" t="n">
        <v>6</v>
      </c>
    </row>
    <row r="286" customFormat="false" ht="13.5" hidden="false" customHeight="false" outlineLevel="0" collapsed="false">
      <c r="A286" s="62" t="n">
        <v>277</v>
      </c>
      <c r="B286" s="66" t="n">
        <v>14</v>
      </c>
      <c r="C286" s="67" t="n">
        <v>33</v>
      </c>
      <c r="D286" s="67" t="n">
        <v>3</v>
      </c>
      <c r="E286" s="67" t="n">
        <v>2</v>
      </c>
      <c r="F286" s="68" t="n">
        <v>6</v>
      </c>
    </row>
    <row r="287" customFormat="false" ht="13.5" hidden="false" customHeight="false" outlineLevel="0" collapsed="false">
      <c r="A287" s="62" t="n">
        <v>278</v>
      </c>
      <c r="B287" s="66" t="n">
        <v>16</v>
      </c>
      <c r="C287" s="67" t="n">
        <v>39</v>
      </c>
      <c r="D287" s="67" t="n">
        <v>3</v>
      </c>
      <c r="E287" s="67" t="n">
        <v>2</v>
      </c>
      <c r="F287" s="68" t="n">
        <v>6</v>
      </c>
    </row>
    <row r="288" customFormat="false" ht="13.5" hidden="false" customHeight="false" outlineLevel="0" collapsed="false">
      <c r="A288" s="62" t="n">
        <v>279</v>
      </c>
      <c r="B288" s="66" t="n">
        <v>8</v>
      </c>
      <c r="C288" s="67" t="n">
        <v>21</v>
      </c>
      <c r="D288" s="67" t="n">
        <v>3</v>
      </c>
      <c r="E288" s="67" t="n">
        <v>2</v>
      </c>
      <c r="F288" s="68" t="n">
        <v>6</v>
      </c>
    </row>
    <row r="289" customFormat="false" ht="13.5" hidden="false" customHeight="false" outlineLevel="0" collapsed="false">
      <c r="A289" s="62" t="n">
        <v>280</v>
      </c>
      <c r="B289" s="66" t="n">
        <v>10</v>
      </c>
      <c r="C289" s="67" t="n">
        <v>27</v>
      </c>
      <c r="D289" s="67" t="n">
        <v>3</v>
      </c>
      <c r="E289" s="67" t="n">
        <v>2</v>
      </c>
      <c r="F289" s="68" t="n">
        <v>6</v>
      </c>
    </row>
    <row r="290" customFormat="false" ht="13.5" hidden="false" customHeight="false" outlineLevel="0" collapsed="false">
      <c r="A290" s="62" t="n">
        <v>281</v>
      </c>
      <c r="B290" s="66" t="n">
        <v>14</v>
      </c>
      <c r="C290" s="67" t="n">
        <v>39</v>
      </c>
      <c r="D290" s="67" t="n">
        <v>3</v>
      </c>
      <c r="E290" s="67" t="n">
        <v>2</v>
      </c>
      <c r="F290" s="68" t="n">
        <v>6</v>
      </c>
    </row>
    <row r="291" customFormat="false" ht="13.5" hidden="false" customHeight="false" outlineLevel="0" collapsed="false">
      <c r="A291" s="62" t="n">
        <v>282</v>
      </c>
      <c r="B291" s="66" t="n">
        <v>10</v>
      </c>
      <c r="C291" s="67" t="n">
        <v>33</v>
      </c>
      <c r="D291" s="67" t="n">
        <v>3</v>
      </c>
      <c r="E291" s="67" t="n">
        <v>2</v>
      </c>
      <c r="F291" s="68" t="n">
        <v>6</v>
      </c>
    </row>
    <row r="292" customFormat="false" ht="13.5" hidden="false" customHeight="false" outlineLevel="0" collapsed="false">
      <c r="A292" s="62" t="n">
        <v>283</v>
      </c>
      <c r="B292" s="66" t="n">
        <v>8</v>
      </c>
      <c r="C292" s="67" t="n">
        <v>27</v>
      </c>
      <c r="D292" s="67" t="n">
        <v>3</v>
      </c>
      <c r="E292" s="67" t="n">
        <v>2</v>
      </c>
      <c r="F292" s="68" t="n">
        <v>6</v>
      </c>
    </row>
    <row r="293" customFormat="false" ht="13.5" hidden="false" customHeight="false" outlineLevel="0" collapsed="false">
      <c r="A293" s="62" t="n">
        <v>284</v>
      </c>
      <c r="B293" s="66" t="n">
        <v>4</v>
      </c>
      <c r="C293" s="67" t="n">
        <v>15</v>
      </c>
      <c r="D293" s="67" t="n">
        <v>3</v>
      </c>
      <c r="E293" s="67" t="n">
        <v>2</v>
      </c>
      <c r="F293" s="68" t="n">
        <v>6</v>
      </c>
    </row>
    <row r="294" customFormat="false" ht="13.5" hidden="false" customHeight="false" outlineLevel="0" collapsed="false">
      <c r="A294" s="62" t="n">
        <v>285</v>
      </c>
      <c r="B294" s="66" t="n">
        <v>10</v>
      </c>
      <c r="C294" s="67" t="n">
        <v>39</v>
      </c>
      <c r="D294" s="67" t="n">
        <v>3</v>
      </c>
      <c r="E294" s="67" t="n">
        <v>2</v>
      </c>
      <c r="F294" s="68" t="n">
        <v>6</v>
      </c>
    </row>
    <row r="295" customFormat="false" ht="13.5" hidden="false" customHeight="false" outlineLevel="0" collapsed="false">
      <c r="A295" s="62" t="n">
        <v>286</v>
      </c>
      <c r="B295" s="66" t="n">
        <v>8</v>
      </c>
      <c r="C295" s="67" t="n">
        <v>33</v>
      </c>
      <c r="D295" s="67" t="n">
        <v>3</v>
      </c>
      <c r="E295" s="67" t="n">
        <v>2</v>
      </c>
      <c r="F295" s="68" t="n">
        <v>6</v>
      </c>
    </row>
    <row r="296" customFormat="false" ht="13.5" hidden="false" customHeight="false" outlineLevel="0" collapsed="false">
      <c r="A296" s="62" t="n">
        <v>287</v>
      </c>
      <c r="B296" s="66" t="n">
        <v>3</v>
      </c>
      <c r="C296" s="67" t="n">
        <v>2</v>
      </c>
      <c r="D296" s="67" t="n">
        <v>2</v>
      </c>
      <c r="E296" s="67" t="n">
        <v>9</v>
      </c>
      <c r="F296" s="68" t="n">
        <v>6</v>
      </c>
    </row>
    <row r="297" customFormat="false" ht="13.5" hidden="false" customHeight="false" outlineLevel="0" collapsed="false">
      <c r="A297" s="62" t="n">
        <v>288</v>
      </c>
      <c r="B297" s="66" t="n">
        <v>8</v>
      </c>
      <c r="C297" s="67" t="n">
        <v>39</v>
      </c>
      <c r="D297" s="67" t="n">
        <v>3</v>
      </c>
      <c r="E297" s="67" t="n">
        <v>2</v>
      </c>
      <c r="F297" s="68" t="n">
        <v>6</v>
      </c>
    </row>
    <row r="298" customFormat="false" ht="13.5" hidden="false" customHeight="false" outlineLevel="0" collapsed="false">
      <c r="A298" s="62" t="n">
        <v>289</v>
      </c>
      <c r="B298" s="66" t="n">
        <v>4</v>
      </c>
      <c r="C298" s="67" t="n">
        <v>21</v>
      </c>
      <c r="D298" s="67" t="n">
        <v>3</v>
      </c>
      <c r="E298" s="67" t="n">
        <v>2</v>
      </c>
      <c r="F298" s="68" t="n">
        <v>6</v>
      </c>
    </row>
    <row r="299" customFormat="false" ht="13.5" hidden="false" customHeight="false" outlineLevel="0" collapsed="false">
      <c r="A299" s="62" t="n">
        <v>290</v>
      </c>
      <c r="B299" s="66" t="n">
        <v>4</v>
      </c>
      <c r="C299" s="67" t="n">
        <v>27</v>
      </c>
      <c r="D299" s="67" t="n">
        <v>3</v>
      </c>
      <c r="E299" s="67" t="n">
        <v>2</v>
      </c>
      <c r="F299" s="68" t="n">
        <v>6</v>
      </c>
    </row>
    <row r="300" customFormat="false" ht="13.5" hidden="false" customHeight="false" outlineLevel="0" collapsed="false">
      <c r="A300" s="62" t="n">
        <v>291</v>
      </c>
      <c r="B300" s="66" t="n">
        <v>3</v>
      </c>
      <c r="C300" s="67" t="n">
        <v>2</v>
      </c>
      <c r="D300" s="67" t="n">
        <v>2</v>
      </c>
      <c r="E300" s="67" t="n">
        <v>15</v>
      </c>
      <c r="F300" s="68" t="n">
        <v>6</v>
      </c>
    </row>
    <row r="301" customFormat="false" ht="13.5" hidden="false" customHeight="false" outlineLevel="0" collapsed="false">
      <c r="A301" s="62" t="n">
        <v>292</v>
      </c>
      <c r="B301" s="66" t="n">
        <v>4</v>
      </c>
      <c r="C301" s="67" t="n">
        <v>33</v>
      </c>
      <c r="D301" s="67" t="n">
        <v>3</v>
      </c>
      <c r="E301" s="67" t="n">
        <v>2</v>
      </c>
      <c r="F301" s="68" t="n">
        <v>6</v>
      </c>
    </row>
    <row r="302" customFormat="false" ht="13.5" hidden="false" customHeight="false" outlineLevel="0" collapsed="false">
      <c r="A302" s="62" t="n">
        <v>293</v>
      </c>
      <c r="B302" s="66" t="n">
        <v>4</v>
      </c>
      <c r="C302" s="67" t="n">
        <v>39</v>
      </c>
      <c r="D302" s="67" t="n">
        <v>3</v>
      </c>
      <c r="E302" s="67" t="n">
        <v>2</v>
      </c>
      <c r="F302" s="68" t="n">
        <v>6</v>
      </c>
    </row>
    <row r="303" customFormat="false" ht="13.5" hidden="false" customHeight="false" outlineLevel="0" collapsed="false">
      <c r="A303" s="62" t="n">
        <v>294</v>
      </c>
      <c r="B303" s="66" t="n">
        <v>8</v>
      </c>
      <c r="C303" s="67" t="n">
        <v>5</v>
      </c>
      <c r="D303" s="67" t="n">
        <v>5</v>
      </c>
      <c r="E303" s="67" t="n">
        <v>6</v>
      </c>
      <c r="F303" s="68" t="n">
        <v>10</v>
      </c>
    </row>
    <row r="304" customFormat="false" ht="13.5" hidden="false" customHeight="false" outlineLevel="0" collapsed="false">
      <c r="A304" s="62" t="n">
        <v>295</v>
      </c>
      <c r="B304" s="66" t="n">
        <v>8</v>
      </c>
      <c r="C304" s="67" t="n">
        <v>5</v>
      </c>
      <c r="D304" s="67" t="n">
        <v>5</v>
      </c>
      <c r="E304" s="67" t="n">
        <v>8</v>
      </c>
      <c r="F304" s="68" t="n">
        <v>40</v>
      </c>
    </row>
    <row r="305" customFormat="false" ht="13.5" hidden="false" customHeight="false" outlineLevel="0" collapsed="false">
      <c r="A305" s="62" t="n">
        <v>296</v>
      </c>
      <c r="B305" s="66" t="n">
        <v>8</v>
      </c>
      <c r="C305" s="67" t="n">
        <v>5</v>
      </c>
      <c r="D305" s="67" t="n">
        <v>5</v>
      </c>
      <c r="E305" s="67" t="n">
        <v>12</v>
      </c>
      <c r="F305" s="68" t="n">
        <v>20</v>
      </c>
    </row>
    <row r="306" customFormat="false" ht="13.5" hidden="false" customHeight="false" outlineLevel="0" collapsed="false">
      <c r="A306" s="62" t="n">
        <v>297</v>
      </c>
      <c r="B306" s="66" t="n">
        <v>8</v>
      </c>
      <c r="C306" s="67" t="n">
        <v>5</v>
      </c>
      <c r="D306" s="67" t="n">
        <v>5</v>
      </c>
      <c r="E306" s="67" t="n">
        <v>14</v>
      </c>
      <c r="F306" s="68" t="n">
        <v>10</v>
      </c>
    </row>
    <row r="307" customFormat="false" ht="13.5" hidden="false" customHeight="false" outlineLevel="0" collapsed="false">
      <c r="A307" s="62" t="n">
        <v>298</v>
      </c>
      <c r="B307" s="66" t="n">
        <v>8</v>
      </c>
      <c r="C307" s="67" t="n">
        <v>5</v>
      </c>
      <c r="D307" s="67" t="n">
        <v>5</v>
      </c>
      <c r="E307" s="67" t="n">
        <v>16</v>
      </c>
      <c r="F307" s="68" t="n">
        <v>40</v>
      </c>
    </row>
    <row r="308" customFormat="false" ht="13.5" hidden="false" customHeight="false" outlineLevel="0" collapsed="false">
      <c r="A308" s="62" t="n">
        <v>299</v>
      </c>
      <c r="B308" s="66" t="n">
        <v>12</v>
      </c>
      <c r="C308" s="67" t="n">
        <v>5</v>
      </c>
      <c r="D308" s="67" t="n">
        <v>5</v>
      </c>
      <c r="E308" s="67" t="n">
        <v>3</v>
      </c>
      <c r="F308" s="68" t="n">
        <v>15</v>
      </c>
    </row>
    <row r="309" customFormat="false" ht="13.5" hidden="false" customHeight="false" outlineLevel="0" collapsed="false">
      <c r="A309" s="62" t="n">
        <v>300</v>
      </c>
      <c r="B309" s="66" t="n">
        <v>9</v>
      </c>
      <c r="C309" s="67" t="n">
        <v>5</v>
      </c>
      <c r="D309" s="67" t="n">
        <v>5</v>
      </c>
      <c r="E309" s="67" t="n">
        <v>3</v>
      </c>
      <c r="F309" s="68" t="n">
        <v>15</v>
      </c>
    </row>
    <row r="310" customFormat="false" ht="13.5" hidden="false" customHeight="false" outlineLevel="0" collapsed="false">
      <c r="A310" s="62" t="n">
        <v>301</v>
      </c>
      <c r="B310" s="66" t="n">
        <v>6</v>
      </c>
      <c r="C310" s="67" t="n">
        <v>5</v>
      </c>
      <c r="D310" s="67" t="n">
        <v>5</v>
      </c>
      <c r="E310" s="67" t="n">
        <v>3</v>
      </c>
      <c r="F310" s="68" t="n">
        <v>15</v>
      </c>
    </row>
    <row r="311" customFormat="false" ht="13.5" hidden="false" customHeight="false" outlineLevel="0" collapsed="false">
      <c r="A311" s="62" t="n">
        <v>302</v>
      </c>
      <c r="B311" s="66" t="n">
        <v>9</v>
      </c>
      <c r="C311" s="67" t="n">
        <v>10</v>
      </c>
      <c r="D311" s="67" t="n">
        <v>5</v>
      </c>
      <c r="E311" s="67" t="n">
        <v>3</v>
      </c>
      <c r="F311" s="68" t="n">
        <v>15</v>
      </c>
    </row>
    <row r="312" customFormat="false" ht="13.5" hidden="false" customHeight="false" outlineLevel="0" collapsed="false">
      <c r="A312" s="62" t="n">
        <v>303</v>
      </c>
      <c r="B312" s="66" t="n">
        <v>5</v>
      </c>
      <c r="C312" s="67" t="n">
        <v>3</v>
      </c>
      <c r="D312" s="67" t="n">
        <v>3</v>
      </c>
      <c r="E312" s="67" t="n">
        <v>5</v>
      </c>
      <c r="F312" s="68" t="n">
        <v>15</v>
      </c>
    </row>
    <row r="313" customFormat="false" ht="13.5" hidden="false" customHeight="false" outlineLevel="0" collapsed="false">
      <c r="A313" s="62" t="n">
        <v>304</v>
      </c>
      <c r="B313" s="66" t="n">
        <v>12</v>
      </c>
      <c r="C313" s="67" t="n">
        <v>25</v>
      </c>
      <c r="D313" s="67" t="n">
        <v>5</v>
      </c>
      <c r="E313" s="67" t="n">
        <v>3</v>
      </c>
      <c r="F313" s="68" t="n">
        <v>15</v>
      </c>
    </row>
    <row r="314" customFormat="false" ht="13.5" hidden="false" customHeight="false" outlineLevel="0" collapsed="false">
      <c r="A314" s="62" t="n">
        <v>305</v>
      </c>
      <c r="B314" s="66" t="n">
        <v>9</v>
      </c>
      <c r="C314" s="67" t="n">
        <v>20</v>
      </c>
      <c r="D314" s="67" t="n">
        <v>5</v>
      </c>
      <c r="E314" s="67" t="n">
        <v>3</v>
      </c>
      <c r="F314" s="68" t="n">
        <v>15</v>
      </c>
    </row>
    <row r="315" customFormat="false" ht="13.5" hidden="false" customHeight="false" outlineLevel="0" collapsed="false">
      <c r="A315" s="62" t="n">
        <v>306</v>
      </c>
      <c r="B315" s="66" t="n">
        <v>9</v>
      </c>
      <c r="C315" s="67" t="n">
        <v>25</v>
      </c>
      <c r="D315" s="67" t="n">
        <v>5</v>
      </c>
      <c r="E315" s="67" t="n">
        <v>3</v>
      </c>
      <c r="F315" s="68" t="n">
        <v>15</v>
      </c>
    </row>
    <row r="316" customFormat="false" ht="13.5" hidden="false" customHeight="false" outlineLevel="0" collapsed="false">
      <c r="A316" s="62" t="n">
        <v>307</v>
      </c>
      <c r="B316" s="66" t="n">
        <v>5</v>
      </c>
      <c r="C316" s="67" t="n">
        <v>3</v>
      </c>
      <c r="D316" s="67" t="n">
        <v>3</v>
      </c>
      <c r="E316" s="67" t="n">
        <v>10</v>
      </c>
      <c r="F316" s="68" t="n">
        <v>15</v>
      </c>
    </row>
    <row r="317" customFormat="false" ht="13.5" hidden="false" customHeight="false" outlineLevel="0" collapsed="false">
      <c r="A317" s="62" t="n">
        <v>308</v>
      </c>
      <c r="B317" s="66" t="n">
        <v>6</v>
      </c>
      <c r="C317" s="67" t="n">
        <v>25</v>
      </c>
      <c r="D317" s="67" t="n">
        <v>5</v>
      </c>
      <c r="E317" s="67" t="n">
        <v>3</v>
      </c>
      <c r="F317" s="68" t="n">
        <v>15</v>
      </c>
    </row>
    <row r="318" customFormat="false" ht="13.5" hidden="false" customHeight="false" outlineLevel="0" collapsed="false">
      <c r="A318" s="62" t="n">
        <v>309</v>
      </c>
      <c r="B318" s="66" t="n">
        <v>5</v>
      </c>
      <c r="C318" s="67" t="n">
        <v>3</v>
      </c>
      <c r="D318" s="67" t="n">
        <v>3</v>
      </c>
      <c r="E318" s="67" t="n">
        <v>20</v>
      </c>
      <c r="F318" s="68" t="n">
        <v>15</v>
      </c>
    </row>
    <row r="319" customFormat="false" ht="13.5" hidden="false" customHeight="false" outlineLevel="0" collapsed="false">
      <c r="A319" s="62" t="n">
        <v>310</v>
      </c>
      <c r="B319" s="66" t="n">
        <v>5</v>
      </c>
      <c r="C319" s="67" t="n">
        <v>3</v>
      </c>
      <c r="D319" s="67" t="n">
        <v>3</v>
      </c>
      <c r="E319" s="67" t="n">
        <v>25</v>
      </c>
      <c r="F319" s="68" t="n">
        <v>15</v>
      </c>
    </row>
    <row r="320" customFormat="false" ht="13.5" hidden="false" customHeight="false" outlineLevel="0" collapsed="false">
      <c r="A320" s="62" t="n">
        <v>311</v>
      </c>
      <c r="B320" s="66" t="n">
        <v>10</v>
      </c>
      <c r="C320" s="67" t="n">
        <v>7</v>
      </c>
      <c r="D320" s="67" t="n">
        <v>7</v>
      </c>
      <c r="E320" s="67" t="n">
        <v>4</v>
      </c>
      <c r="F320" s="68" t="n">
        <v>14</v>
      </c>
    </row>
    <row r="321" customFormat="false" ht="13.5" hidden="false" customHeight="false" outlineLevel="0" collapsed="false">
      <c r="A321" s="62" t="n">
        <v>312</v>
      </c>
      <c r="B321" s="66" t="n">
        <v>8</v>
      </c>
      <c r="C321" s="67" t="n">
        <v>7</v>
      </c>
      <c r="D321" s="67" t="n">
        <v>7</v>
      </c>
      <c r="E321" s="67" t="n">
        <v>4</v>
      </c>
      <c r="F321" s="68" t="n">
        <v>28</v>
      </c>
    </row>
    <row r="322" customFormat="false" ht="13.5" hidden="false" customHeight="false" outlineLevel="0" collapsed="false">
      <c r="A322" s="62" t="n">
        <v>313</v>
      </c>
      <c r="B322" s="66" t="n">
        <v>6</v>
      </c>
      <c r="C322" s="67" t="n">
        <v>7</v>
      </c>
      <c r="D322" s="67" t="n">
        <v>7</v>
      </c>
      <c r="E322" s="67" t="n">
        <v>4</v>
      </c>
      <c r="F322" s="68" t="n">
        <v>14</v>
      </c>
    </row>
    <row r="323" customFormat="false" ht="13.5" hidden="false" customHeight="false" outlineLevel="0" collapsed="false">
      <c r="A323" s="62" t="n">
        <v>314</v>
      </c>
      <c r="B323" s="66" t="n">
        <v>7</v>
      </c>
      <c r="C323" s="67" t="n">
        <v>4</v>
      </c>
      <c r="D323" s="67" t="n">
        <v>4</v>
      </c>
      <c r="E323" s="67" t="n">
        <v>7</v>
      </c>
      <c r="F323" s="68" t="n">
        <v>28</v>
      </c>
    </row>
    <row r="324" customFormat="false" ht="13.5" hidden="false" customHeight="false" outlineLevel="0" collapsed="false">
      <c r="A324" s="62" t="n">
        <v>315</v>
      </c>
      <c r="B324" s="69" t="n">
        <v>5</v>
      </c>
      <c r="C324" s="70" t="n">
        <v>2</v>
      </c>
      <c r="D324" s="70" t="n">
        <v>4</v>
      </c>
      <c r="E324" s="70" t="n">
        <v>7</v>
      </c>
      <c r="F324" s="71" t="n">
        <v>2</v>
      </c>
    </row>
    <row r="325" customFormat="false" ht="13.5" hidden="false" customHeight="false" outlineLevel="0" collapsed="false">
      <c r="A325" s="62" t="n">
        <v>316</v>
      </c>
      <c r="B325" s="66" t="n">
        <v>9</v>
      </c>
      <c r="C325" s="67" t="n">
        <v>5</v>
      </c>
      <c r="D325" s="67" t="n">
        <v>5</v>
      </c>
      <c r="E325" s="67" t="n">
        <v>6</v>
      </c>
      <c r="F325" s="68" t="n">
        <v>15</v>
      </c>
    </row>
    <row r="326" customFormat="false" ht="13.5" hidden="false" customHeight="false" outlineLevel="0" collapsed="false">
      <c r="A326" s="62" t="n">
        <v>317</v>
      </c>
      <c r="B326" s="66" t="n">
        <v>9</v>
      </c>
      <c r="C326" s="67" t="n">
        <v>5</v>
      </c>
      <c r="D326" s="67" t="n">
        <v>5</v>
      </c>
      <c r="E326" s="67" t="n">
        <v>12</v>
      </c>
      <c r="F326" s="68" t="n">
        <v>15</v>
      </c>
    </row>
    <row r="327" customFormat="false" ht="13.5" hidden="false" customHeight="false" outlineLevel="0" collapsed="false">
      <c r="A327" s="62" t="n">
        <v>318</v>
      </c>
      <c r="B327" s="66" t="n">
        <v>8</v>
      </c>
      <c r="C327" s="67" t="n">
        <v>9</v>
      </c>
      <c r="D327" s="67" t="n">
        <v>9</v>
      </c>
      <c r="E327" s="67" t="n">
        <v>4</v>
      </c>
      <c r="F327" s="68" t="n">
        <v>36</v>
      </c>
    </row>
    <row r="328" customFormat="false" ht="13.5" hidden="false" customHeight="false" outlineLevel="0" collapsed="false">
      <c r="A328" s="62" t="n">
        <v>319</v>
      </c>
      <c r="B328" s="66" t="n">
        <v>8</v>
      </c>
      <c r="C328" s="67" t="n">
        <v>15</v>
      </c>
      <c r="D328" s="67" t="n">
        <v>9</v>
      </c>
      <c r="E328" s="67" t="n">
        <v>4</v>
      </c>
      <c r="F328" s="68" t="n">
        <v>12</v>
      </c>
    </row>
    <row r="329" customFormat="false" ht="13.5" hidden="false" customHeight="false" outlineLevel="0" collapsed="false">
      <c r="A329" s="62" t="n">
        <v>320</v>
      </c>
      <c r="B329" s="66" t="n">
        <v>9</v>
      </c>
      <c r="C329" s="67" t="n">
        <v>4</v>
      </c>
      <c r="D329" s="67" t="n">
        <v>4</v>
      </c>
      <c r="E329" s="67" t="n">
        <v>9</v>
      </c>
      <c r="F329" s="68" t="n">
        <v>36</v>
      </c>
    </row>
    <row r="330" customFormat="false" ht="13.5" hidden="false" customHeight="false" outlineLevel="0" collapsed="false">
      <c r="A330" s="62" t="n">
        <v>321</v>
      </c>
      <c r="B330" s="66" t="n">
        <v>9</v>
      </c>
      <c r="C330" s="67" t="n">
        <v>4</v>
      </c>
      <c r="D330" s="67" t="n">
        <v>4</v>
      </c>
      <c r="E330" s="67" t="n">
        <v>15</v>
      </c>
      <c r="F330" s="68" t="n">
        <v>12</v>
      </c>
    </row>
    <row r="331" customFormat="false" ht="13.5" hidden="false" customHeight="false" outlineLevel="0" collapsed="false">
      <c r="A331" s="62" t="n">
        <v>322</v>
      </c>
      <c r="B331" s="66" t="n">
        <v>9</v>
      </c>
      <c r="C331" s="67" t="n">
        <v>7</v>
      </c>
      <c r="D331" s="67" t="n">
        <v>7</v>
      </c>
      <c r="E331" s="67" t="n">
        <v>3</v>
      </c>
      <c r="F331" s="68" t="n">
        <v>21</v>
      </c>
    </row>
    <row r="332" customFormat="false" ht="13.5" hidden="false" customHeight="false" outlineLevel="0" collapsed="false">
      <c r="A332" s="62" t="n">
        <v>323</v>
      </c>
      <c r="B332" s="66" t="n">
        <v>6</v>
      </c>
      <c r="C332" s="67" t="n">
        <v>7</v>
      </c>
      <c r="D332" s="67" t="n">
        <v>7</v>
      </c>
      <c r="E332" s="67" t="n">
        <v>3</v>
      </c>
      <c r="F332" s="68" t="n">
        <v>21</v>
      </c>
    </row>
    <row r="333" customFormat="false" ht="13.5" hidden="false" customHeight="false" outlineLevel="0" collapsed="false">
      <c r="A333" s="62" t="n">
        <v>324</v>
      </c>
      <c r="B333" s="66" t="n">
        <v>9</v>
      </c>
      <c r="C333" s="67" t="n">
        <v>14</v>
      </c>
      <c r="D333" s="67" t="n">
        <v>7</v>
      </c>
      <c r="E333" s="67" t="n">
        <v>3</v>
      </c>
      <c r="F333" s="68" t="n">
        <v>21</v>
      </c>
    </row>
    <row r="334" customFormat="false" ht="13.5" hidden="false" customHeight="false" outlineLevel="0" collapsed="false">
      <c r="A334" s="62" t="n">
        <v>325</v>
      </c>
      <c r="B334" s="66" t="n">
        <v>7</v>
      </c>
      <c r="C334" s="67" t="n">
        <v>3</v>
      </c>
      <c r="D334" s="67" t="n">
        <v>3</v>
      </c>
      <c r="E334" s="67" t="n">
        <v>7</v>
      </c>
      <c r="F334" s="68" t="n">
        <v>21</v>
      </c>
    </row>
    <row r="335" customFormat="false" ht="13.5" hidden="false" customHeight="false" outlineLevel="0" collapsed="false">
      <c r="A335" s="62" t="n">
        <v>326</v>
      </c>
      <c r="B335" s="66" t="n">
        <v>7</v>
      </c>
      <c r="C335" s="67" t="n">
        <v>3</v>
      </c>
      <c r="D335" s="67" t="n">
        <v>3</v>
      </c>
      <c r="E335" s="67" t="n">
        <v>14</v>
      </c>
      <c r="F335" s="68" t="n">
        <v>21</v>
      </c>
    </row>
    <row r="336" customFormat="false" ht="13.5" hidden="false" customHeight="false" outlineLevel="0" collapsed="false">
      <c r="A336" s="62" t="n">
        <v>327</v>
      </c>
      <c r="B336" s="66" t="n">
        <v>12</v>
      </c>
      <c r="C336" s="67" t="n">
        <v>5</v>
      </c>
      <c r="D336" s="67" t="n">
        <v>5</v>
      </c>
      <c r="E336" s="67" t="n">
        <v>6</v>
      </c>
      <c r="F336" s="68" t="n">
        <v>30</v>
      </c>
    </row>
    <row r="337" customFormat="false" ht="13.5" hidden="false" customHeight="false" outlineLevel="0" collapsed="false">
      <c r="A337" s="62" t="n">
        <v>328</v>
      </c>
      <c r="B337" s="66" t="n">
        <v>12</v>
      </c>
      <c r="C337" s="67" t="n">
        <v>5</v>
      </c>
      <c r="D337" s="67" t="n">
        <v>5</v>
      </c>
      <c r="E337" s="67" t="n">
        <v>8</v>
      </c>
      <c r="F337" s="68" t="n">
        <v>20</v>
      </c>
    </row>
    <row r="338" customFormat="false" ht="13.5" hidden="false" customHeight="false" outlineLevel="0" collapsed="false">
      <c r="A338" s="62" t="n">
        <v>329</v>
      </c>
      <c r="B338" s="66" t="n">
        <v>12</v>
      </c>
      <c r="C338" s="67" t="n">
        <v>5</v>
      </c>
      <c r="D338" s="67" t="n">
        <v>5</v>
      </c>
      <c r="E338" s="67" t="n">
        <v>9</v>
      </c>
      <c r="F338" s="68" t="n">
        <v>15</v>
      </c>
    </row>
    <row r="339" customFormat="false" ht="13.5" hidden="false" customHeight="false" outlineLevel="0" collapsed="false">
      <c r="A339" s="62" t="n">
        <v>330</v>
      </c>
      <c r="B339" s="66" t="n">
        <v>12</v>
      </c>
      <c r="C339" s="67" t="n">
        <v>5</v>
      </c>
      <c r="D339" s="67" t="n">
        <v>5</v>
      </c>
      <c r="E339" s="67" t="n">
        <v>14</v>
      </c>
      <c r="F339" s="68" t="n">
        <v>10</v>
      </c>
    </row>
    <row r="340" customFormat="false" ht="13.5" hidden="false" customHeight="false" outlineLevel="0" collapsed="false">
      <c r="A340" s="62" t="n">
        <v>331</v>
      </c>
      <c r="B340" s="66" t="n">
        <v>12</v>
      </c>
      <c r="C340" s="67" t="n">
        <v>5</v>
      </c>
      <c r="D340" s="67" t="n">
        <v>5</v>
      </c>
      <c r="E340" s="67" t="n">
        <v>16</v>
      </c>
      <c r="F340" s="68" t="n">
        <v>20</v>
      </c>
    </row>
    <row r="341" customFormat="false" ht="13.5" hidden="false" customHeight="false" outlineLevel="0" collapsed="false">
      <c r="A341" s="62" t="n">
        <v>332</v>
      </c>
      <c r="B341" s="66" t="n">
        <v>16</v>
      </c>
      <c r="C341" s="67" t="n">
        <v>5</v>
      </c>
      <c r="D341" s="67" t="n">
        <v>5</v>
      </c>
      <c r="E341" s="67" t="n">
        <v>2</v>
      </c>
      <c r="F341" s="68" t="n">
        <v>10</v>
      </c>
    </row>
    <row r="342" customFormat="false" ht="13.5" hidden="false" customHeight="false" outlineLevel="0" collapsed="false">
      <c r="A342" s="62" t="n">
        <v>333</v>
      </c>
      <c r="B342" s="66" t="n">
        <v>14</v>
      </c>
      <c r="C342" s="67" t="n">
        <v>5</v>
      </c>
      <c r="D342" s="67" t="n">
        <v>5</v>
      </c>
      <c r="E342" s="67" t="n">
        <v>2</v>
      </c>
      <c r="F342" s="68" t="n">
        <v>10</v>
      </c>
    </row>
    <row r="343" customFormat="false" ht="13.5" hidden="false" customHeight="false" outlineLevel="0" collapsed="false">
      <c r="A343" s="62" t="n">
        <v>334</v>
      </c>
      <c r="B343" s="66" t="n">
        <v>12</v>
      </c>
      <c r="C343" s="67" t="n">
        <v>5</v>
      </c>
      <c r="D343" s="67" t="n">
        <v>5</v>
      </c>
      <c r="E343" s="67" t="n">
        <v>2</v>
      </c>
      <c r="F343" s="68" t="n">
        <v>10</v>
      </c>
    </row>
    <row r="344" customFormat="false" ht="13.5" hidden="false" customHeight="false" outlineLevel="0" collapsed="false">
      <c r="A344" s="62" t="n">
        <v>335</v>
      </c>
      <c r="B344" s="66" t="n">
        <v>8</v>
      </c>
      <c r="C344" s="67" t="n">
        <v>5</v>
      </c>
      <c r="D344" s="67" t="n">
        <v>5</v>
      </c>
      <c r="E344" s="67" t="n">
        <v>2</v>
      </c>
      <c r="F344" s="68" t="n">
        <v>10</v>
      </c>
    </row>
    <row r="345" customFormat="false" ht="13.5" hidden="false" customHeight="false" outlineLevel="0" collapsed="false">
      <c r="A345" s="62" t="n">
        <v>336</v>
      </c>
      <c r="B345" s="66" t="n">
        <v>6</v>
      </c>
      <c r="C345" s="67" t="n">
        <v>5</v>
      </c>
      <c r="D345" s="67" t="n">
        <v>5</v>
      </c>
      <c r="E345" s="67" t="n">
        <v>2</v>
      </c>
      <c r="F345" s="68" t="n">
        <v>10</v>
      </c>
    </row>
    <row r="346" customFormat="false" ht="13.5" hidden="false" customHeight="false" outlineLevel="0" collapsed="false">
      <c r="A346" s="62" t="n">
        <v>337</v>
      </c>
      <c r="B346" s="66" t="n">
        <v>16</v>
      </c>
      <c r="C346" s="67" t="n">
        <v>15</v>
      </c>
      <c r="D346" s="67" t="n">
        <v>5</v>
      </c>
      <c r="E346" s="67" t="n">
        <v>2</v>
      </c>
      <c r="F346" s="68" t="n">
        <v>10</v>
      </c>
    </row>
    <row r="347" customFormat="false" ht="13.5" hidden="false" customHeight="false" outlineLevel="0" collapsed="false">
      <c r="A347" s="62" t="n">
        <v>338</v>
      </c>
      <c r="B347" s="66" t="n">
        <v>14</v>
      </c>
      <c r="C347" s="67" t="n">
        <v>15</v>
      </c>
      <c r="D347" s="67" t="n">
        <v>5</v>
      </c>
      <c r="E347" s="67" t="n">
        <v>2</v>
      </c>
      <c r="F347" s="68" t="n">
        <v>10</v>
      </c>
    </row>
    <row r="348" customFormat="false" ht="13.5" hidden="false" customHeight="false" outlineLevel="0" collapsed="false">
      <c r="A348" s="62" t="n">
        <v>339</v>
      </c>
      <c r="B348" s="69" t="n">
        <v>4</v>
      </c>
      <c r="C348" s="70" t="n">
        <v>5</v>
      </c>
      <c r="D348" s="70" t="n">
        <v>5</v>
      </c>
      <c r="E348" s="70" t="n">
        <v>2</v>
      </c>
      <c r="F348" s="71" t="n">
        <v>10</v>
      </c>
    </row>
    <row r="349" customFormat="false" ht="13.5" hidden="false" customHeight="false" outlineLevel="0" collapsed="false">
      <c r="A349" s="62" t="n">
        <v>340</v>
      </c>
      <c r="B349" s="66" t="n">
        <v>16</v>
      </c>
      <c r="C349" s="67" t="n">
        <v>25</v>
      </c>
      <c r="D349" s="67" t="n">
        <v>5</v>
      </c>
      <c r="E349" s="67" t="n">
        <v>2</v>
      </c>
      <c r="F349" s="68" t="n">
        <v>10</v>
      </c>
    </row>
    <row r="350" customFormat="false" ht="13.5" hidden="false" customHeight="false" outlineLevel="0" collapsed="false">
      <c r="A350" s="62" t="n">
        <v>341</v>
      </c>
      <c r="B350" s="66" t="n">
        <v>14</v>
      </c>
      <c r="C350" s="67" t="n">
        <v>25</v>
      </c>
      <c r="D350" s="67" t="n">
        <v>5</v>
      </c>
      <c r="E350" s="67" t="n">
        <v>2</v>
      </c>
      <c r="F350" s="68" t="n">
        <v>10</v>
      </c>
    </row>
    <row r="351" customFormat="false" ht="13.5" hidden="false" customHeight="false" outlineLevel="0" collapsed="false">
      <c r="A351" s="62" t="n">
        <v>342</v>
      </c>
      <c r="B351" s="66" t="n">
        <v>8</v>
      </c>
      <c r="C351" s="67" t="n">
        <v>15</v>
      </c>
      <c r="D351" s="67" t="n">
        <v>5</v>
      </c>
      <c r="E351" s="67" t="n">
        <v>2</v>
      </c>
      <c r="F351" s="68" t="n">
        <v>10</v>
      </c>
    </row>
    <row r="352" customFormat="false" ht="13.5" hidden="false" customHeight="false" outlineLevel="0" collapsed="false">
      <c r="A352" s="62" t="n">
        <v>343</v>
      </c>
      <c r="B352" s="66" t="n">
        <v>12</v>
      </c>
      <c r="C352" s="67" t="n">
        <v>25</v>
      </c>
      <c r="D352" s="67" t="n">
        <v>5</v>
      </c>
      <c r="E352" s="67" t="n">
        <v>2</v>
      </c>
      <c r="F352" s="68" t="n">
        <v>10</v>
      </c>
    </row>
    <row r="353" customFormat="false" ht="13.5" hidden="false" customHeight="false" outlineLevel="0" collapsed="false">
      <c r="A353" s="62" t="n">
        <v>344</v>
      </c>
      <c r="B353" s="66" t="n">
        <v>16</v>
      </c>
      <c r="C353" s="67" t="n">
        <v>35</v>
      </c>
      <c r="D353" s="67" t="n">
        <v>5</v>
      </c>
      <c r="E353" s="67" t="n">
        <v>2</v>
      </c>
      <c r="F353" s="68" t="n">
        <v>10</v>
      </c>
    </row>
    <row r="354" customFormat="false" ht="13.5" hidden="false" customHeight="false" outlineLevel="0" collapsed="false">
      <c r="A354" s="62" t="n">
        <v>345</v>
      </c>
      <c r="B354" s="66" t="n">
        <v>5</v>
      </c>
      <c r="C354" s="67" t="n">
        <v>2</v>
      </c>
      <c r="D354" s="67" t="n">
        <v>2</v>
      </c>
      <c r="E354" s="67" t="n">
        <v>5</v>
      </c>
      <c r="F354" s="68" t="n">
        <v>10</v>
      </c>
    </row>
    <row r="355" customFormat="false" ht="13.5" hidden="false" customHeight="false" outlineLevel="0" collapsed="false">
      <c r="A355" s="62" t="n">
        <v>346</v>
      </c>
      <c r="B355" s="66" t="n">
        <v>12</v>
      </c>
      <c r="C355" s="67" t="n">
        <v>35</v>
      </c>
      <c r="D355" s="67" t="n">
        <v>5</v>
      </c>
      <c r="E355" s="67" t="n">
        <v>2</v>
      </c>
      <c r="F355" s="68" t="n">
        <v>10</v>
      </c>
    </row>
    <row r="356" customFormat="false" ht="13.5" hidden="false" customHeight="false" outlineLevel="0" collapsed="false">
      <c r="A356" s="62" t="n">
        <v>347</v>
      </c>
      <c r="B356" s="66" t="n">
        <v>8</v>
      </c>
      <c r="C356" s="67" t="n">
        <v>25</v>
      </c>
      <c r="D356" s="67" t="n">
        <v>5</v>
      </c>
      <c r="E356" s="67" t="n">
        <v>2</v>
      </c>
      <c r="F356" s="68" t="n">
        <v>10</v>
      </c>
    </row>
    <row r="357" customFormat="false" ht="13.5" hidden="false" customHeight="false" outlineLevel="0" collapsed="false">
      <c r="A357" s="62" t="n">
        <v>348</v>
      </c>
      <c r="B357" s="66" t="n">
        <v>4</v>
      </c>
      <c r="C357" s="67" t="n">
        <v>15</v>
      </c>
      <c r="D357" s="67" t="n">
        <v>5</v>
      </c>
      <c r="E357" s="67" t="n">
        <v>2</v>
      </c>
      <c r="F357" s="68" t="n">
        <v>10</v>
      </c>
    </row>
    <row r="358" customFormat="false" ht="13.5" hidden="false" customHeight="false" outlineLevel="0" collapsed="false">
      <c r="A358" s="62" t="n">
        <v>349</v>
      </c>
      <c r="B358" s="66" t="n">
        <v>6</v>
      </c>
      <c r="C358" s="67" t="n">
        <v>25</v>
      </c>
      <c r="D358" s="67" t="n">
        <v>5</v>
      </c>
      <c r="E358" s="67" t="n">
        <v>2</v>
      </c>
      <c r="F358" s="68" t="n">
        <v>10</v>
      </c>
    </row>
    <row r="359" customFormat="false" ht="13.5" hidden="false" customHeight="false" outlineLevel="0" collapsed="false">
      <c r="A359" s="62" t="n">
        <v>350</v>
      </c>
      <c r="B359" s="66" t="n">
        <v>8</v>
      </c>
      <c r="C359" s="67" t="n">
        <v>35</v>
      </c>
      <c r="D359" s="67" t="n">
        <v>5</v>
      </c>
      <c r="E359" s="67" t="n">
        <v>2</v>
      </c>
      <c r="F359" s="68" t="n">
        <v>10</v>
      </c>
    </row>
    <row r="360" customFormat="false" ht="13.5" hidden="false" customHeight="false" outlineLevel="0" collapsed="false">
      <c r="A360" s="62" t="n">
        <v>351</v>
      </c>
      <c r="B360" s="66" t="n">
        <v>6</v>
      </c>
      <c r="C360" s="67" t="n">
        <v>35</v>
      </c>
      <c r="D360" s="67" t="n">
        <v>5</v>
      </c>
      <c r="E360" s="67" t="n">
        <v>2</v>
      </c>
      <c r="F360" s="68" t="n">
        <v>10</v>
      </c>
    </row>
    <row r="361" customFormat="false" ht="13.5" hidden="false" customHeight="false" outlineLevel="0" collapsed="false">
      <c r="A361" s="62" t="n">
        <v>352</v>
      </c>
      <c r="B361" s="66" t="n">
        <v>4</v>
      </c>
      <c r="C361" s="67" t="n">
        <v>25</v>
      </c>
      <c r="D361" s="67" t="n">
        <v>5</v>
      </c>
      <c r="E361" s="67" t="n">
        <v>2</v>
      </c>
      <c r="F361" s="68" t="n">
        <v>10</v>
      </c>
    </row>
    <row r="362" customFormat="false" ht="13.5" hidden="false" customHeight="false" outlineLevel="0" collapsed="false">
      <c r="A362" s="62" t="n">
        <v>353</v>
      </c>
      <c r="B362" s="66" t="n">
        <v>5</v>
      </c>
      <c r="C362" s="67" t="n">
        <v>2</v>
      </c>
      <c r="D362" s="67" t="n">
        <v>2</v>
      </c>
      <c r="E362" s="67" t="n">
        <v>15</v>
      </c>
      <c r="F362" s="68" t="n">
        <v>10</v>
      </c>
    </row>
    <row r="363" customFormat="false" ht="13.5" hidden="false" customHeight="false" outlineLevel="0" collapsed="false">
      <c r="A363" s="62" t="n">
        <v>354</v>
      </c>
      <c r="B363" s="66" t="n">
        <v>4</v>
      </c>
      <c r="C363" s="67" t="n">
        <v>35</v>
      </c>
      <c r="D363" s="67" t="n">
        <v>5</v>
      </c>
      <c r="E363" s="67" t="n">
        <v>2</v>
      </c>
      <c r="F363" s="68" t="n">
        <v>10</v>
      </c>
    </row>
    <row r="364" customFormat="false" ht="13.5" hidden="false" customHeight="false" outlineLevel="0" collapsed="false">
      <c r="A364" s="62" t="n">
        <v>355</v>
      </c>
      <c r="B364" s="66" t="n">
        <v>9</v>
      </c>
      <c r="C364" s="67" t="n">
        <v>4</v>
      </c>
      <c r="D364" s="67" t="n">
        <v>8</v>
      </c>
      <c r="E364" s="67" t="n">
        <v>3</v>
      </c>
      <c r="F364" s="68" t="n">
        <v>12</v>
      </c>
    </row>
    <row r="365" customFormat="false" ht="13.5" hidden="false" customHeight="false" outlineLevel="0" collapsed="false">
      <c r="A365" s="62" t="n">
        <v>356</v>
      </c>
      <c r="B365" s="66" t="n">
        <v>9</v>
      </c>
      <c r="C365" s="67" t="n">
        <v>8</v>
      </c>
      <c r="D365" s="67" t="n">
        <v>8</v>
      </c>
      <c r="E365" s="67" t="n">
        <v>3</v>
      </c>
      <c r="F365" s="68" t="n">
        <v>24</v>
      </c>
    </row>
    <row r="366" customFormat="false" ht="13.5" hidden="false" customHeight="false" outlineLevel="0" collapsed="false">
      <c r="A366" s="62" t="n">
        <v>357</v>
      </c>
      <c r="B366" s="66" t="n">
        <v>9</v>
      </c>
      <c r="C366" s="67" t="n">
        <v>10</v>
      </c>
      <c r="D366" s="67" t="n">
        <v>8</v>
      </c>
      <c r="E366" s="67" t="n">
        <v>3</v>
      </c>
      <c r="F366" s="68" t="n">
        <v>6</v>
      </c>
    </row>
    <row r="367" customFormat="false" ht="13.5" hidden="false" customHeight="false" outlineLevel="0" collapsed="false">
      <c r="A367" s="62" t="n">
        <v>358</v>
      </c>
      <c r="B367" s="66" t="n">
        <v>8</v>
      </c>
      <c r="C367" s="67" t="n">
        <v>3</v>
      </c>
      <c r="D367" s="67" t="n">
        <v>3</v>
      </c>
      <c r="E367" s="67" t="n">
        <v>4</v>
      </c>
      <c r="F367" s="68" t="n">
        <v>12</v>
      </c>
    </row>
    <row r="368" customFormat="false" ht="13.5" hidden="false" customHeight="false" outlineLevel="0" collapsed="false">
      <c r="A368" s="62" t="n">
        <v>359</v>
      </c>
      <c r="B368" s="66" t="n">
        <v>9</v>
      </c>
      <c r="C368" s="67" t="n">
        <v>14</v>
      </c>
      <c r="D368" s="67" t="n">
        <v>8</v>
      </c>
      <c r="E368" s="67" t="n">
        <v>3</v>
      </c>
      <c r="F368" s="68" t="n">
        <v>6</v>
      </c>
    </row>
    <row r="369" customFormat="false" ht="13.5" hidden="false" customHeight="false" outlineLevel="0" collapsed="false">
      <c r="A369" s="62" t="n">
        <v>360</v>
      </c>
      <c r="B369" s="66" t="n">
        <v>9</v>
      </c>
      <c r="C369" s="67" t="n">
        <v>16</v>
      </c>
      <c r="D369" s="67" t="n">
        <v>8</v>
      </c>
      <c r="E369" s="67" t="n">
        <v>3</v>
      </c>
      <c r="F369" s="68" t="n">
        <v>24</v>
      </c>
    </row>
    <row r="370" customFormat="false" ht="13.5" hidden="false" customHeight="false" outlineLevel="0" collapsed="false">
      <c r="A370" s="62" t="n">
        <v>361</v>
      </c>
      <c r="B370" s="66" t="n">
        <v>9</v>
      </c>
      <c r="C370" s="67" t="n">
        <v>20</v>
      </c>
      <c r="D370" s="67" t="n">
        <v>8</v>
      </c>
      <c r="E370" s="67" t="n">
        <v>3</v>
      </c>
      <c r="F370" s="68" t="n">
        <v>12</v>
      </c>
    </row>
    <row r="371" customFormat="false" ht="13.5" hidden="false" customHeight="false" outlineLevel="0" collapsed="false">
      <c r="A371" s="62" t="n">
        <v>362</v>
      </c>
      <c r="B371" s="66" t="n">
        <v>9</v>
      </c>
      <c r="C371" s="67" t="n">
        <v>22</v>
      </c>
      <c r="D371" s="67" t="n">
        <v>8</v>
      </c>
      <c r="E371" s="67" t="n">
        <v>3</v>
      </c>
      <c r="F371" s="68" t="n">
        <v>6</v>
      </c>
    </row>
    <row r="372" customFormat="false" ht="13.5" hidden="false" customHeight="false" outlineLevel="0" collapsed="false">
      <c r="A372" s="62" t="n">
        <v>363</v>
      </c>
      <c r="B372" s="66" t="n">
        <v>9</v>
      </c>
      <c r="C372" s="67" t="n">
        <v>26</v>
      </c>
      <c r="D372" s="67" t="n">
        <v>8</v>
      </c>
      <c r="E372" s="67" t="n">
        <v>3</v>
      </c>
      <c r="F372" s="68" t="n">
        <v>6</v>
      </c>
    </row>
    <row r="373" customFormat="false" ht="13.5" hidden="false" customHeight="false" outlineLevel="0" collapsed="false">
      <c r="A373" s="62" t="n">
        <v>364</v>
      </c>
      <c r="B373" s="66" t="n">
        <v>8</v>
      </c>
      <c r="C373" s="67" t="n">
        <v>3</v>
      </c>
      <c r="D373" s="67" t="n">
        <v>3</v>
      </c>
      <c r="E373" s="67" t="n">
        <v>10</v>
      </c>
      <c r="F373" s="68" t="n">
        <v>6</v>
      </c>
    </row>
    <row r="374" customFormat="false" ht="13.5" hidden="false" customHeight="false" outlineLevel="0" collapsed="false">
      <c r="A374" s="62" t="n">
        <v>365</v>
      </c>
      <c r="B374" s="66" t="n">
        <v>8</v>
      </c>
      <c r="C374" s="67" t="n">
        <v>3</v>
      </c>
      <c r="D374" s="67" t="n">
        <v>3</v>
      </c>
      <c r="E374" s="67" t="n">
        <v>14</v>
      </c>
      <c r="F374" s="68" t="n">
        <v>6</v>
      </c>
    </row>
    <row r="375" customFormat="false" ht="13.5" hidden="false" customHeight="false" outlineLevel="0" collapsed="false">
      <c r="A375" s="62" t="n">
        <v>366</v>
      </c>
      <c r="B375" s="66" t="n">
        <v>8</v>
      </c>
      <c r="C375" s="67" t="n">
        <v>3</v>
      </c>
      <c r="D375" s="67" t="n">
        <v>3</v>
      </c>
      <c r="E375" s="67" t="n">
        <v>16</v>
      </c>
      <c r="F375" s="68" t="n">
        <v>24</v>
      </c>
    </row>
    <row r="376" customFormat="false" ht="13.5" hidden="false" customHeight="false" outlineLevel="0" collapsed="false">
      <c r="A376" s="62" t="n">
        <v>367</v>
      </c>
      <c r="B376" s="66" t="n">
        <v>8</v>
      </c>
      <c r="C376" s="67" t="n">
        <v>3</v>
      </c>
      <c r="D376" s="67" t="n">
        <v>3</v>
      </c>
      <c r="E376" s="67" t="n">
        <v>20</v>
      </c>
      <c r="F376" s="68" t="n">
        <v>12</v>
      </c>
    </row>
    <row r="377" customFormat="false" ht="13.5" hidden="false" customHeight="false" outlineLevel="0" collapsed="false">
      <c r="A377" s="62" t="n">
        <v>368</v>
      </c>
      <c r="B377" s="66" t="n">
        <v>8</v>
      </c>
      <c r="C377" s="67" t="n">
        <v>3</v>
      </c>
      <c r="D377" s="67" t="n">
        <v>3</v>
      </c>
      <c r="E377" s="67" t="n">
        <v>22</v>
      </c>
      <c r="F377" s="68" t="n">
        <v>6</v>
      </c>
    </row>
    <row r="378" customFormat="false" ht="13.5" hidden="false" customHeight="false" outlineLevel="0" collapsed="false">
      <c r="A378" s="62" t="n">
        <v>369</v>
      </c>
      <c r="B378" s="66" t="n">
        <v>8</v>
      </c>
      <c r="C378" s="67" t="n">
        <v>3</v>
      </c>
      <c r="D378" s="67" t="n">
        <v>3</v>
      </c>
      <c r="E378" s="67" t="n">
        <v>26</v>
      </c>
      <c r="F378" s="68" t="n">
        <v>6</v>
      </c>
    </row>
    <row r="379" customFormat="false" ht="13.5" hidden="false" customHeight="false" outlineLevel="0" collapsed="false">
      <c r="A379" s="62" t="n">
        <v>370</v>
      </c>
      <c r="B379" s="66" t="n">
        <v>6</v>
      </c>
      <c r="C379" s="67" t="n">
        <v>11</v>
      </c>
      <c r="D379" s="67" t="n">
        <v>11</v>
      </c>
      <c r="E379" s="67" t="n">
        <v>4</v>
      </c>
      <c r="F379" s="68" t="n">
        <v>22</v>
      </c>
    </row>
    <row r="380" customFormat="false" ht="13.5" hidden="false" customHeight="false" outlineLevel="0" collapsed="false">
      <c r="A380" s="62" t="n">
        <v>371</v>
      </c>
      <c r="B380" s="66" t="n">
        <v>14</v>
      </c>
      <c r="C380" s="67" t="n">
        <v>5</v>
      </c>
      <c r="D380" s="67" t="n">
        <v>5</v>
      </c>
      <c r="E380" s="67" t="n">
        <v>6</v>
      </c>
      <c r="F380" s="68" t="n">
        <v>10</v>
      </c>
    </row>
    <row r="381" customFormat="false" ht="13.5" hidden="false" customHeight="false" outlineLevel="0" collapsed="false">
      <c r="A381" s="62" t="n">
        <v>372</v>
      </c>
      <c r="B381" s="66" t="n">
        <v>14</v>
      </c>
      <c r="C381" s="67" t="n">
        <v>5</v>
      </c>
      <c r="D381" s="67" t="n">
        <v>5</v>
      </c>
      <c r="E381" s="67" t="n">
        <v>7</v>
      </c>
      <c r="F381" s="68" t="n">
        <v>35</v>
      </c>
    </row>
    <row r="382" customFormat="false" ht="13.5" hidden="false" customHeight="false" outlineLevel="0" collapsed="false">
      <c r="A382" s="62" t="n">
        <v>373</v>
      </c>
      <c r="B382" s="66" t="n">
        <v>14</v>
      </c>
      <c r="C382" s="67" t="n">
        <v>5</v>
      </c>
      <c r="D382" s="67" t="n">
        <v>5</v>
      </c>
      <c r="E382" s="67" t="n">
        <v>8</v>
      </c>
      <c r="F382" s="68" t="n">
        <v>10</v>
      </c>
    </row>
    <row r="383" customFormat="false" ht="13.5" hidden="false" customHeight="false" outlineLevel="0" collapsed="false">
      <c r="A383" s="62" t="n">
        <v>374</v>
      </c>
      <c r="B383" s="66" t="n">
        <v>14</v>
      </c>
      <c r="C383" s="67" t="n">
        <v>5</v>
      </c>
      <c r="D383" s="67" t="n">
        <v>5</v>
      </c>
      <c r="E383" s="67" t="n">
        <v>12</v>
      </c>
      <c r="F383" s="68" t="n">
        <v>10</v>
      </c>
    </row>
    <row r="384" customFormat="false" ht="13.5" hidden="false" customHeight="false" outlineLevel="0" collapsed="false">
      <c r="A384" s="62" t="n">
        <v>375</v>
      </c>
      <c r="B384" s="66" t="n">
        <v>14</v>
      </c>
      <c r="C384" s="67" t="n">
        <v>5</v>
      </c>
      <c r="D384" s="67" t="n">
        <v>5</v>
      </c>
      <c r="E384" s="67" t="n">
        <v>16</v>
      </c>
      <c r="F384" s="68" t="n">
        <v>10</v>
      </c>
    </row>
    <row r="385" customFormat="false" ht="13.5" hidden="false" customHeight="false" outlineLevel="0" collapsed="false">
      <c r="A385" s="62" t="n">
        <v>376</v>
      </c>
      <c r="B385" s="66" t="n">
        <v>16</v>
      </c>
      <c r="C385" s="67" t="n">
        <v>5</v>
      </c>
      <c r="D385" s="67" t="n">
        <v>5</v>
      </c>
      <c r="E385" s="67" t="n">
        <v>6</v>
      </c>
      <c r="F385" s="68" t="n">
        <v>10</v>
      </c>
    </row>
    <row r="386" customFormat="false" ht="13.5" hidden="false" customHeight="false" outlineLevel="0" collapsed="false">
      <c r="A386" s="62" t="n">
        <v>377</v>
      </c>
      <c r="B386" s="66" t="n">
        <v>16</v>
      </c>
      <c r="C386" s="67" t="n">
        <v>5</v>
      </c>
      <c r="D386" s="67" t="n">
        <v>5</v>
      </c>
      <c r="E386" s="67" t="n">
        <v>8</v>
      </c>
      <c r="F386" s="68" t="n">
        <v>40</v>
      </c>
    </row>
    <row r="387" customFormat="false" ht="13.5" hidden="false" customHeight="false" outlineLevel="0" collapsed="false">
      <c r="A387" s="62" t="n">
        <v>378</v>
      </c>
      <c r="B387" s="66" t="n">
        <v>16</v>
      </c>
      <c r="C387" s="67" t="n">
        <v>5</v>
      </c>
      <c r="D387" s="67" t="n">
        <v>5</v>
      </c>
      <c r="E387" s="67" t="n">
        <v>12</v>
      </c>
      <c r="F387" s="68" t="n">
        <v>20</v>
      </c>
    </row>
    <row r="388" customFormat="false" ht="13.5" hidden="false" customHeight="false" outlineLevel="0" collapsed="false">
      <c r="A388" s="62" t="n">
        <v>379</v>
      </c>
      <c r="B388" s="66" t="n">
        <v>16</v>
      </c>
      <c r="C388" s="67" t="n">
        <v>5</v>
      </c>
      <c r="D388" s="67" t="n">
        <v>5</v>
      </c>
      <c r="E388" s="67" t="n">
        <v>14</v>
      </c>
      <c r="F388" s="68" t="n">
        <v>10</v>
      </c>
    </row>
    <row r="389" customFormat="false" ht="13.5" hidden="false" customHeight="false" outlineLevel="0" collapsed="false">
      <c r="A389" s="62" t="n">
        <v>380</v>
      </c>
      <c r="B389" s="66" t="n">
        <v>6</v>
      </c>
      <c r="C389" s="67" t="n">
        <v>13</v>
      </c>
      <c r="D389" s="67" t="n">
        <v>13</v>
      </c>
      <c r="E389" s="67" t="n">
        <v>4</v>
      </c>
      <c r="F389" s="68" t="n">
        <v>26</v>
      </c>
    </row>
    <row r="390" customFormat="false" ht="13.5" hidden="false" customHeight="false" outlineLevel="0" collapsed="false">
      <c r="A390" s="62" t="n">
        <v>381</v>
      </c>
      <c r="B390" s="69" t="n">
        <v>6</v>
      </c>
      <c r="C390" s="70" t="n">
        <v>5</v>
      </c>
      <c r="D390" s="70" t="n">
        <v>10</v>
      </c>
      <c r="E390" s="70" t="n">
        <v>3</v>
      </c>
      <c r="F390" s="71" t="n">
        <v>15</v>
      </c>
    </row>
    <row r="391" customFormat="false" ht="13.5" hidden="false" customHeight="false" outlineLevel="0" collapsed="false">
      <c r="A391" s="62" t="n">
        <v>382</v>
      </c>
      <c r="B391" s="69" t="n">
        <v>4</v>
      </c>
      <c r="C391" s="70" t="n">
        <v>5</v>
      </c>
      <c r="D391" s="70" t="n">
        <v>10</v>
      </c>
      <c r="E391" s="70" t="n">
        <v>3</v>
      </c>
      <c r="F391" s="71" t="n">
        <v>5</v>
      </c>
    </row>
    <row r="392" customFormat="false" ht="13.5" hidden="false" customHeight="false" outlineLevel="0" collapsed="false">
      <c r="A392" s="62" t="n">
        <v>383</v>
      </c>
      <c r="B392" s="66" t="n">
        <v>10</v>
      </c>
      <c r="C392" s="67" t="n">
        <v>3</v>
      </c>
      <c r="D392" s="67" t="n">
        <v>3</v>
      </c>
      <c r="E392" s="67" t="n">
        <v>4</v>
      </c>
      <c r="F392" s="68" t="n">
        <v>6</v>
      </c>
    </row>
    <row r="393" customFormat="false" ht="13.5" hidden="false" customHeight="false" outlineLevel="0" collapsed="false">
      <c r="A393" s="62" t="n">
        <v>384</v>
      </c>
      <c r="B393" s="66" t="n">
        <v>10</v>
      </c>
      <c r="C393" s="67" t="n">
        <v>3</v>
      </c>
      <c r="D393" s="67" t="n">
        <v>3</v>
      </c>
      <c r="E393" s="67" t="n">
        <v>5</v>
      </c>
      <c r="F393" s="68" t="n">
        <v>15</v>
      </c>
    </row>
    <row r="394" customFormat="false" ht="13.5" hidden="false" customHeight="false" outlineLevel="0" collapsed="false">
      <c r="A394" s="62" t="n">
        <v>385</v>
      </c>
      <c r="B394" s="66" t="n">
        <v>10</v>
      </c>
      <c r="C394" s="67" t="n">
        <v>3</v>
      </c>
      <c r="D394" s="67" t="n">
        <v>3</v>
      </c>
      <c r="E394" s="67" t="n">
        <v>8</v>
      </c>
      <c r="F394" s="68" t="n">
        <v>6</v>
      </c>
    </row>
    <row r="395" customFormat="false" ht="13.5" hidden="false" customHeight="false" outlineLevel="0" collapsed="false">
      <c r="A395" s="62" t="n">
        <v>386</v>
      </c>
      <c r="B395" s="66" t="n">
        <v>6</v>
      </c>
      <c r="C395" s="67" t="n">
        <v>25</v>
      </c>
      <c r="D395" s="67" t="n">
        <v>10</v>
      </c>
      <c r="E395" s="67" t="n">
        <v>3</v>
      </c>
      <c r="F395" s="68" t="n">
        <v>15</v>
      </c>
    </row>
    <row r="396" customFormat="false" ht="13.5" hidden="false" customHeight="false" outlineLevel="0" collapsed="false">
      <c r="A396" s="62" t="n">
        <v>387</v>
      </c>
      <c r="B396" s="66" t="n">
        <v>10</v>
      </c>
      <c r="C396" s="67" t="n">
        <v>3</v>
      </c>
      <c r="D396" s="67" t="n">
        <v>3</v>
      </c>
      <c r="E396" s="67" t="n">
        <v>14</v>
      </c>
      <c r="F396" s="68" t="n">
        <v>6</v>
      </c>
    </row>
    <row r="397" customFormat="false" ht="13.5" hidden="false" customHeight="false" outlineLevel="0" collapsed="false">
      <c r="A397" s="62" t="n">
        <v>388</v>
      </c>
      <c r="B397" s="66" t="n">
        <v>10</v>
      </c>
      <c r="C397" s="67" t="n">
        <v>3</v>
      </c>
      <c r="D397" s="67" t="n">
        <v>3</v>
      </c>
      <c r="E397" s="67" t="n">
        <v>16</v>
      </c>
      <c r="F397" s="68" t="n">
        <v>6</v>
      </c>
    </row>
    <row r="398" customFormat="false" ht="13.5" hidden="false" customHeight="false" outlineLevel="0" collapsed="false">
      <c r="A398" s="62" t="n">
        <v>389</v>
      </c>
      <c r="B398" s="66" t="n">
        <v>10</v>
      </c>
      <c r="C398" s="67" t="n">
        <v>3</v>
      </c>
      <c r="D398" s="67" t="n">
        <v>3</v>
      </c>
      <c r="E398" s="67" t="n">
        <v>20</v>
      </c>
      <c r="F398" s="68" t="n">
        <v>30</v>
      </c>
    </row>
    <row r="399" customFormat="false" ht="13.5" hidden="false" customHeight="false" outlineLevel="0" collapsed="false">
      <c r="A399" s="62" t="n">
        <v>390</v>
      </c>
      <c r="B399" s="66" t="n">
        <v>10</v>
      </c>
      <c r="C399" s="67" t="n">
        <v>3</v>
      </c>
      <c r="D399" s="67" t="n">
        <v>3</v>
      </c>
      <c r="E399" s="67" t="n">
        <v>22</v>
      </c>
      <c r="F399" s="68" t="n">
        <v>6</v>
      </c>
    </row>
    <row r="400" customFormat="false" ht="13.5" hidden="false" customHeight="false" outlineLevel="0" collapsed="false">
      <c r="A400" s="62" t="n">
        <v>391</v>
      </c>
      <c r="B400" s="66" t="n">
        <v>10</v>
      </c>
      <c r="C400" s="67" t="n">
        <v>3</v>
      </c>
      <c r="D400" s="67" t="n">
        <v>3</v>
      </c>
      <c r="E400" s="67" t="n">
        <v>25</v>
      </c>
      <c r="F400" s="68" t="n">
        <v>15</v>
      </c>
    </row>
    <row r="401" customFormat="false" ht="13.5" hidden="false" customHeight="false" outlineLevel="0" collapsed="false">
      <c r="A401" s="62" t="n">
        <v>392</v>
      </c>
      <c r="B401" s="66" t="n">
        <v>10</v>
      </c>
      <c r="C401" s="67" t="n">
        <v>3</v>
      </c>
      <c r="D401" s="67" t="n">
        <v>3</v>
      </c>
      <c r="E401" s="67" t="n">
        <v>26</v>
      </c>
      <c r="F401" s="68" t="n">
        <v>6</v>
      </c>
    </row>
    <row r="402" customFormat="false" ht="13.5" hidden="false" customHeight="false" outlineLevel="0" collapsed="false">
      <c r="A402" s="62" t="n">
        <v>393</v>
      </c>
      <c r="B402" s="66" t="n">
        <v>10</v>
      </c>
      <c r="C402" s="67" t="n">
        <v>7</v>
      </c>
      <c r="D402" s="67" t="n">
        <v>7</v>
      </c>
      <c r="E402" s="67" t="n">
        <v>2</v>
      </c>
      <c r="F402" s="68" t="n">
        <v>14</v>
      </c>
    </row>
    <row r="403" customFormat="false" ht="13.5" hidden="false" customHeight="false" outlineLevel="0" collapsed="false">
      <c r="A403" s="62" t="n">
        <v>394</v>
      </c>
      <c r="B403" s="66" t="n">
        <v>8</v>
      </c>
      <c r="C403" s="67" t="n">
        <v>7</v>
      </c>
      <c r="D403" s="67" t="n">
        <v>7</v>
      </c>
      <c r="E403" s="67" t="n">
        <v>2</v>
      </c>
      <c r="F403" s="68" t="n">
        <v>14</v>
      </c>
    </row>
    <row r="404" customFormat="false" ht="13.5" hidden="false" customHeight="false" outlineLevel="0" collapsed="false">
      <c r="A404" s="62" t="n">
        <v>395</v>
      </c>
      <c r="B404" s="66" t="n">
        <v>6</v>
      </c>
      <c r="C404" s="67" t="n">
        <v>7</v>
      </c>
      <c r="D404" s="67" t="n">
        <v>7</v>
      </c>
      <c r="E404" s="67" t="n">
        <v>2</v>
      </c>
      <c r="F404" s="68" t="n">
        <v>14</v>
      </c>
    </row>
    <row r="405" customFormat="false" ht="13.5" hidden="false" customHeight="false" outlineLevel="0" collapsed="false">
      <c r="A405" s="62" t="n">
        <v>396</v>
      </c>
      <c r="B405" s="66" t="n">
        <v>4</v>
      </c>
      <c r="C405" s="67" t="n">
        <v>7</v>
      </c>
      <c r="D405" s="67" t="n">
        <v>7</v>
      </c>
      <c r="E405" s="67" t="n">
        <v>2</v>
      </c>
      <c r="F405" s="68" t="n">
        <v>14</v>
      </c>
    </row>
    <row r="406" customFormat="false" ht="13.5" hidden="false" customHeight="false" outlineLevel="0" collapsed="false">
      <c r="A406" s="62" t="n">
        <v>397</v>
      </c>
      <c r="B406" s="66" t="n">
        <v>10</v>
      </c>
      <c r="C406" s="67" t="n">
        <v>21</v>
      </c>
      <c r="D406" s="67" t="n">
        <v>7</v>
      </c>
      <c r="E406" s="67" t="n">
        <v>2</v>
      </c>
      <c r="F406" s="68" t="n">
        <v>14</v>
      </c>
    </row>
    <row r="407" customFormat="false" ht="13.5" hidden="false" customHeight="false" outlineLevel="0" collapsed="false">
      <c r="A407" s="62" t="n">
        <v>398</v>
      </c>
      <c r="B407" s="66" t="n">
        <v>8</v>
      </c>
      <c r="C407" s="67" t="n">
        <v>21</v>
      </c>
      <c r="D407" s="67" t="n">
        <v>7</v>
      </c>
      <c r="E407" s="67" t="n">
        <v>2</v>
      </c>
      <c r="F407" s="68" t="n">
        <v>14</v>
      </c>
    </row>
    <row r="408" customFormat="false" ht="13.5" hidden="false" customHeight="false" outlineLevel="0" collapsed="false">
      <c r="A408" s="62" t="n">
        <v>399</v>
      </c>
      <c r="B408" s="66" t="n">
        <v>8</v>
      </c>
      <c r="C408" s="67" t="n">
        <v>35</v>
      </c>
      <c r="D408" s="67" t="n">
        <v>7</v>
      </c>
      <c r="E408" s="67" t="n">
        <v>2</v>
      </c>
      <c r="F408" s="68" t="n">
        <v>14</v>
      </c>
    </row>
    <row r="409" customFormat="false" ht="13.5" hidden="false" customHeight="false" outlineLevel="0" collapsed="false">
      <c r="A409" s="62" t="n">
        <v>400</v>
      </c>
      <c r="B409" s="66" t="n">
        <v>4</v>
      </c>
      <c r="C409" s="67" t="n">
        <v>21</v>
      </c>
      <c r="D409" s="67" t="n">
        <v>7</v>
      </c>
      <c r="E409" s="67" t="n">
        <v>2</v>
      </c>
      <c r="F409" s="68" t="n">
        <v>14</v>
      </c>
    </row>
    <row r="410" customFormat="false" ht="13.5" hidden="false" customHeight="false" outlineLevel="0" collapsed="false">
      <c r="A410" s="62" t="n">
        <v>401</v>
      </c>
      <c r="B410" s="66" t="n">
        <v>6</v>
      </c>
      <c r="C410" s="67" t="n">
        <v>35</v>
      </c>
      <c r="D410" s="67" t="n">
        <v>7</v>
      </c>
      <c r="E410" s="67" t="n">
        <v>2</v>
      </c>
      <c r="F410" s="68" t="n">
        <v>14</v>
      </c>
    </row>
    <row r="411" customFormat="false" ht="13.5" hidden="false" customHeight="false" outlineLevel="0" collapsed="false">
      <c r="A411" s="62" t="n">
        <v>402</v>
      </c>
      <c r="B411" s="66" t="n">
        <v>4</v>
      </c>
      <c r="C411" s="67" t="n">
        <v>35</v>
      </c>
      <c r="D411" s="67" t="n">
        <v>7</v>
      </c>
      <c r="E411" s="67" t="n">
        <v>2</v>
      </c>
      <c r="F411" s="68" t="n">
        <v>14</v>
      </c>
    </row>
    <row r="412" customFormat="false" ht="13.5" hidden="false" customHeight="false" outlineLevel="0" collapsed="false">
      <c r="A412" s="62" t="n">
        <v>403</v>
      </c>
      <c r="B412" s="66" t="n">
        <v>6</v>
      </c>
      <c r="C412" s="67" t="n">
        <v>11</v>
      </c>
      <c r="D412" s="67" t="n">
        <v>11</v>
      </c>
      <c r="E412" s="67" t="n">
        <v>3</v>
      </c>
      <c r="F412" s="68" t="n">
        <v>33</v>
      </c>
    </row>
    <row r="413" customFormat="false" ht="13.5" hidden="false" customHeight="false" outlineLevel="0" collapsed="false">
      <c r="A413" s="62" t="n">
        <v>404</v>
      </c>
      <c r="B413" s="66" t="n">
        <v>11</v>
      </c>
      <c r="C413" s="67" t="n">
        <v>3</v>
      </c>
      <c r="D413" s="67" t="n">
        <v>3</v>
      </c>
      <c r="E413" s="67" t="n">
        <v>22</v>
      </c>
      <c r="F413" s="68" t="n">
        <v>33</v>
      </c>
    </row>
    <row r="414" customFormat="false" ht="13.5" hidden="false" customHeight="false" outlineLevel="0" collapsed="false">
      <c r="A414" s="62" t="n">
        <v>405</v>
      </c>
      <c r="B414" s="66" t="n">
        <v>15</v>
      </c>
      <c r="C414" s="67" t="n">
        <v>4</v>
      </c>
      <c r="D414" s="67" t="n">
        <v>4</v>
      </c>
      <c r="E414" s="67" t="n">
        <v>5</v>
      </c>
      <c r="F414" s="68" t="n">
        <v>20</v>
      </c>
    </row>
    <row r="415" customFormat="false" ht="13.5" hidden="false" customHeight="false" outlineLevel="0" collapsed="false">
      <c r="A415" s="62" t="n">
        <v>406</v>
      </c>
      <c r="B415" s="66" t="n">
        <v>15</v>
      </c>
      <c r="C415" s="67" t="n">
        <v>4</v>
      </c>
      <c r="D415" s="67" t="n">
        <v>4</v>
      </c>
      <c r="E415" s="67" t="n">
        <v>9</v>
      </c>
      <c r="F415" s="68" t="n">
        <v>12</v>
      </c>
    </row>
    <row r="416" customFormat="false" ht="13.5" hidden="false" customHeight="false" outlineLevel="0" collapsed="false">
      <c r="A416" s="62" t="n">
        <v>407</v>
      </c>
      <c r="B416" s="66" t="n">
        <v>3</v>
      </c>
      <c r="C416" s="67" t="n">
        <v>2</v>
      </c>
      <c r="D416" s="67" t="n">
        <v>8</v>
      </c>
      <c r="E416" s="67" t="n">
        <v>33</v>
      </c>
      <c r="F416" s="68" t="n">
        <v>6</v>
      </c>
    </row>
    <row r="417" customFormat="false" ht="13.5" hidden="false" customHeight="false" outlineLevel="0" collapsed="false">
      <c r="A417" s="62" t="n">
        <v>408</v>
      </c>
      <c r="B417" s="66" t="n">
        <v>9</v>
      </c>
      <c r="C417" s="67" t="n">
        <v>2</v>
      </c>
      <c r="D417" s="67" t="n">
        <v>8</v>
      </c>
      <c r="E417" s="67" t="n">
        <v>33</v>
      </c>
      <c r="F417" s="68" t="n">
        <v>6</v>
      </c>
    </row>
    <row r="418" customFormat="false" ht="13.5" hidden="false" customHeight="false" outlineLevel="0" collapsed="false">
      <c r="A418" s="62" t="n">
        <v>409</v>
      </c>
      <c r="B418" s="66" t="n">
        <v>5</v>
      </c>
      <c r="C418" s="67" t="n">
        <v>3</v>
      </c>
      <c r="D418" s="67" t="n">
        <v>6</v>
      </c>
      <c r="E418" s="67" t="n">
        <v>25</v>
      </c>
      <c r="F418" s="68" t="n">
        <v>15</v>
      </c>
    </row>
    <row r="419" customFormat="false" ht="13.5" hidden="false" customHeight="false" outlineLevel="0" collapsed="false">
      <c r="A419" s="62" t="n">
        <v>410</v>
      </c>
      <c r="B419" s="66" t="n">
        <v>5</v>
      </c>
      <c r="C419" s="67" t="n">
        <v>2</v>
      </c>
      <c r="D419" s="67" t="n">
        <v>6</v>
      </c>
      <c r="E419" s="67" t="n">
        <v>25</v>
      </c>
      <c r="F419" s="68" t="n">
        <v>10</v>
      </c>
    </row>
    <row r="420" customFormat="false" ht="13.5" hidden="false" customHeight="false" outlineLevel="0" collapsed="false">
      <c r="A420" s="62" t="n">
        <v>411</v>
      </c>
      <c r="B420" s="66" t="n">
        <v>10</v>
      </c>
      <c r="C420" s="67" t="n">
        <v>3</v>
      </c>
      <c r="D420" s="67" t="n">
        <v>6</v>
      </c>
      <c r="E420" s="67" t="n">
        <v>25</v>
      </c>
      <c r="F420" s="68" t="n">
        <v>15</v>
      </c>
    </row>
    <row r="421" customFormat="false" ht="13.5" hidden="false" customHeight="false" outlineLevel="0" collapsed="false">
      <c r="A421" s="62" t="n">
        <v>412</v>
      </c>
      <c r="B421" s="66" t="n">
        <v>17</v>
      </c>
      <c r="C421" s="67" t="n">
        <v>2</v>
      </c>
      <c r="D421" s="67" t="n">
        <v>4</v>
      </c>
      <c r="E421" s="67" t="n">
        <v>17</v>
      </c>
      <c r="F421" s="68" t="n">
        <v>34</v>
      </c>
    </row>
    <row r="422" customFormat="false" ht="13.5" hidden="false" customHeight="false" outlineLevel="0" collapsed="false">
      <c r="A422" s="62" t="n">
        <v>413</v>
      </c>
      <c r="B422" s="66" t="n">
        <v>6</v>
      </c>
      <c r="C422" s="67" t="n">
        <v>13</v>
      </c>
      <c r="D422" s="67" t="n">
        <v>13</v>
      </c>
      <c r="E422" s="67" t="n">
        <v>3</v>
      </c>
      <c r="F422" s="68" t="n">
        <v>39</v>
      </c>
    </row>
    <row r="423" customFormat="false" ht="13.5" hidden="false" customHeight="false" outlineLevel="0" collapsed="false">
      <c r="A423" s="62" t="n">
        <v>414</v>
      </c>
      <c r="B423" s="66" t="n">
        <v>13</v>
      </c>
      <c r="C423" s="67" t="n">
        <v>3</v>
      </c>
      <c r="D423" s="67" t="n">
        <v>3</v>
      </c>
      <c r="E423" s="67" t="n">
        <v>26</v>
      </c>
      <c r="F423" s="68" t="n">
        <v>39</v>
      </c>
    </row>
    <row r="424" customFormat="false" ht="13.5" hidden="false" customHeight="false" outlineLevel="0" collapsed="false">
      <c r="A424" s="62" t="n">
        <v>415</v>
      </c>
      <c r="B424" s="66" t="n">
        <v>5</v>
      </c>
      <c r="C424" s="67" t="n">
        <v>2</v>
      </c>
      <c r="D424" s="67" t="n">
        <v>8</v>
      </c>
      <c r="E424" s="67" t="n">
        <v>35</v>
      </c>
      <c r="F424" s="68" t="n">
        <v>10</v>
      </c>
    </row>
    <row r="425" customFormat="false" ht="13.5" hidden="false" customHeight="false" outlineLevel="0" collapsed="false">
      <c r="A425" s="62" t="n">
        <v>416</v>
      </c>
      <c r="B425" s="66" t="n">
        <v>7</v>
      </c>
      <c r="C425" s="67" t="n">
        <v>2</v>
      </c>
      <c r="D425" s="67" t="n">
        <v>8</v>
      </c>
      <c r="E425" s="67" t="n">
        <v>35</v>
      </c>
      <c r="F425" s="68" t="n">
        <v>14</v>
      </c>
    </row>
    <row r="426" customFormat="false" ht="13.5" hidden="false" customHeight="false" outlineLevel="0" collapsed="false">
      <c r="A426" s="62" t="n">
        <v>417</v>
      </c>
      <c r="B426" s="66" t="n">
        <v>8</v>
      </c>
      <c r="C426" s="67" t="n">
        <v>3</v>
      </c>
      <c r="D426" s="67" t="n">
        <v>9</v>
      </c>
      <c r="E426" s="67" t="n">
        <v>2</v>
      </c>
      <c r="F426" s="68" t="n">
        <v>6</v>
      </c>
    </row>
    <row r="427" customFormat="false" ht="13.5" hidden="false" customHeight="false" outlineLevel="0" collapsed="false">
      <c r="A427" s="62" t="n">
        <v>418</v>
      </c>
      <c r="B427" s="66" t="n">
        <v>4</v>
      </c>
      <c r="C427" s="67" t="n">
        <v>3</v>
      </c>
      <c r="D427" s="67" t="n">
        <v>9</v>
      </c>
      <c r="E427" s="67" t="n">
        <v>2</v>
      </c>
      <c r="F427" s="68" t="n">
        <v>6</v>
      </c>
    </row>
    <row r="428" customFormat="false" ht="13.5" hidden="false" customHeight="false" outlineLevel="0" collapsed="false">
      <c r="A428" s="62" t="n">
        <v>419</v>
      </c>
      <c r="B428" s="66" t="n">
        <v>8</v>
      </c>
      <c r="C428" s="67" t="n">
        <v>9</v>
      </c>
      <c r="D428" s="67" t="n">
        <v>9</v>
      </c>
      <c r="E428" s="67" t="n">
        <v>2</v>
      </c>
      <c r="F428" s="68" t="n">
        <v>18</v>
      </c>
    </row>
    <row r="429" customFormat="false" ht="13.5" hidden="false" customHeight="false" outlineLevel="0" collapsed="false">
      <c r="A429" s="62" t="n">
        <v>420</v>
      </c>
      <c r="B429" s="66" t="n">
        <v>9</v>
      </c>
      <c r="C429" s="67" t="n">
        <v>2</v>
      </c>
      <c r="D429" s="67" t="n">
        <v>2</v>
      </c>
      <c r="E429" s="67" t="n">
        <v>3</v>
      </c>
      <c r="F429" s="68" t="n">
        <v>6</v>
      </c>
    </row>
    <row r="430" customFormat="false" ht="13.5" hidden="false" customHeight="false" outlineLevel="0" collapsed="false">
      <c r="A430" s="62" t="n">
        <v>421</v>
      </c>
      <c r="B430" s="66" t="n">
        <v>8</v>
      </c>
      <c r="C430" s="67" t="n">
        <v>15</v>
      </c>
      <c r="D430" s="67" t="n">
        <v>9</v>
      </c>
      <c r="E430" s="67" t="n">
        <v>2</v>
      </c>
      <c r="F430" s="68" t="n">
        <v>6</v>
      </c>
    </row>
    <row r="431" customFormat="false" ht="13.5" hidden="false" customHeight="false" outlineLevel="0" collapsed="false">
      <c r="A431" s="62" t="n">
        <v>422</v>
      </c>
      <c r="B431" s="66" t="n">
        <v>4</v>
      </c>
      <c r="C431" s="67" t="n">
        <v>9</v>
      </c>
      <c r="D431" s="67" t="n">
        <v>9</v>
      </c>
      <c r="E431" s="67" t="n">
        <v>2</v>
      </c>
      <c r="F431" s="68" t="n">
        <v>18</v>
      </c>
    </row>
    <row r="432" customFormat="false" ht="13.5" hidden="false" customHeight="false" outlineLevel="0" collapsed="false">
      <c r="A432" s="62" t="n">
        <v>423</v>
      </c>
      <c r="B432" s="66" t="n">
        <v>8</v>
      </c>
      <c r="C432" s="67" t="n">
        <v>21</v>
      </c>
      <c r="D432" s="67" t="n">
        <v>9</v>
      </c>
      <c r="E432" s="67" t="n">
        <v>2</v>
      </c>
      <c r="F432" s="68" t="n">
        <v>6</v>
      </c>
    </row>
    <row r="433" customFormat="false" ht="13.5" hidden="false" customHeight="false" outlineLevel="0" collapsed="false">
      <c r="A433" s="62" t="n">
        <v>424</v>
      </c>
      <c r="B433" s="66" t="n">
        <v>8</v>
      </c>
      <c r="C433" s="67" t="n">
        <v>27</v>
      </c>
      <c r="D433" s="67" t="n">
        <v>9</v>
      </c>
      <c r="E433" s="67" t="n">
        <v>2</v>
      </c>
      <c r="F433" s="68" t="n">
        <v>18</v>
      </c>
    </row>
    <row r="434" customFormat="false" ht="13.5" hidden="false" customHeight="false" outlineLevel="0" collapsed="false">
      <c r="A434" s="62" t="n">
        <v>425</v>
      </c>
      <c r="B434" s="66" t="n">
        <v>4</v>
      </c>
      <c r="C434" s="67" t="n">
        <v>15</v>
      </c>
      <c r="D434" s="67" t="n">
        <v>9</v>
      </c>
      <c r="E434" s="67" t="n">
        <v>2</v>
      </c>
      <c r="F434" s="68" t="n">
        <v>6</v>
      </c>
    </row>
    <row r="435" customFormat="false" ht="13.5" hidden="false" customHeight="false" outlineLevel="0" collapsed="false">
      <c r="A435" s="62" t="n">
        <v>426</v>
      </c>
      <c r="B435" s="66" t="n">
        <v>8</v>
      </c>
      <c r="C435" s="67" t="n">
        <v>33</v>
      </c>
      <c r="D435" s="67" t="n">
        <v>9</v>
      </c>
      <c r="E435" s="67" t="n">
        <v>2</v>
      </c>
      <c r="F435" s="68" t="n">
        <v>6</v>
      </c>
    </row>
    <row r="436" customFormat="false" ht="13.5" hidden="false" customHeight="false" outlineLevel="0" collapsed="false">
      <c r="A436" s="62" t="n">
        <v>427</v>
      </c>
      <c r="B436" s="66" t="n">
        <v>9</v>
      </c>
      <c r="C436" s="67" t="n">
        <v>2</v>
      </c>
      <c r="D436" s="67" t="n">
        <v>2</v>
      </c>
      <c r="E436" s="67" t="n">
        <v>9</v>
      </c>
      <c r="F436" s="68" t="n">
        <v>18</v>
      </c>
    </row>
    <row r="437" customFormat="false" ht="13.5" hidden="false" customHeight="false" outlineLevel="0" collapsed="false">
      <c r="A437" s="62" t="n">
        <v>428</v>
      </c>
      <c r="B437" s="66" t="n">
        <v>8</v>
      </c>
      <c r="C437" s="67" t="n">
        <v>39</v>
      </c>
      <c r="D437" s="67" t="n">
        <v>9</v>
      </c>
      <c r="E437" s="67" t="n">
        <v>2</v>
      </c>
      <c r="F437" s="68" t="n">
        <v>6</v>
      </c>
    </row>
    <row r="438" customFormat="false" ht="13.5" hidden="false" customHeight="false" outlineLevel="0" collapsed="false">
      <c r="A438" s="62" t="n">
        <v>429</v>
      </c>
      <c r="B438" s="66" t="n">
        <v>4</v>
      </c>
      <c r="C438" s="67" t="n">
        <v>21</v>
      </c>
      <c r="D438" s="67" t="n">
        <v>9</v>
      </c>
      <c r="E438" s="67" t="n">
        <v>2</v>
      </c>
      <c r="F438" s="68" t="n">
        <v>6</v>
      </c>
    </row>
    <row r="439" customFormat="false" ht="13.5" hidden="false" customHeight="false" outlineLevel="0" collapsed="false">
      <c r="A439" s="62" t="n">
        <v>430</v>
      </c>
      <c r="B439" s="66" t="n">
        <v>4</v>
      </c>
      <c r="C439" s="67" t="n">
        <v>27</v>
      </c>
      <c r="D439" s="67" t="n">
        <v>9</v>
      </c>
      <c r="E439" s="67" t="n">
        <v>2</v>
      </c>
      <c r="F439" s="68" t="n">
        <v>18</v>
      </c>
    </row>
    <row r="440" customFormat="false" ht="13.5" hidden="false" customHeight="false" outlineLevel="0" collapsed="false">
      <c r="A440" s="62" t="n">
        <v>431</v>
      </c>
      <c r="B440" s="66" t="n">
        <v>9</v>
      </c>
      <c r="C440" s="67" t="n">
        <v>2</v>
      </c>
      <c r="D440" s="67" t="n">
        <v>2</v>
      </c>
      <c r="E440" s="67" t="n">
        <v>15</v>
      </c>
      <c r="F440" s="68" t="n">
        <v>6</v>
      </c>
    </row>
    <row r="441" customFormat="false" ht="13.5" hidden="false" customHeight="false" outlineLevel="0" collapsed="false">
      <c r="A441" s="62" t="n">
        <v>432</v>
      </c>
      <c r="B441" s="66" t="n">
        <v>4</v>
      </c>
      <c r="C441" s="67" t="n">
        <v>33</v>
      </c>
      <c r="D441" s="67" t="n">
        <v>9</v>
      </c>
      <c r="E441" s="67" t="n">
        <v>2</v>
      </c>
      <c r="F441" s="68" t="n">
        <v>6</v>
      </c>
    </row>
    <row r="442" customFormat="false" ht="13.5" hidden="false" customHeight="false" outlineLevel="0" collapsed="false">
      <c r="A442" s="62" t="n">
        <v>433</v>
      </c>
      <c r="B442" s="66" t="n">
        <v>4</v>
      </c>
      <c r="C442" s="67" t="n">
        <v>39</v>
      </c>
      <c r="D442" s="67" t="n">
        <v>9</v>
      </c>
      <c r="E442" s="67" t="n">
        <v>2</v>
      </c>
      <c r="F442" s="68" t="n">
        <v>6</v>
      </c>
    </row>
    <row r="443" customFormat="false" ht="13.5" hidden="false" customHeight="false" outlineLevel="0" collapsed="false">
      <c r="A443" s="62" t="n">
        <v>434</v>
      </c>
      <c r="B443" s="66" t="n">
        <v>14</v>
      </c>
      <c r="C443" s="67" t="n">
        <v>3</v>
      </c>
      <c r="D443" s="67" t="n">
        <v>3</v>
      </c>
      <c r="E443" s="67" t="n">
        <v>4</v>
      </c>
      <c r="F443" s="68" t="n">
        <v>6</v>
      </c>
    </row>
    <row r="444" customFormat="false" ht="13.5" hidden="false" customHeight="false" outlineLevel="0" collapsed="false">
      <c r="A444" s="62" t="n">
        <v>435</v>
      </c>
      <c r="B444" s="66" t="n">
        <v>14</v>
      </c>
      <c r="C444" s="67" t="n">
        <v>3</v>
      </c>
      <c r="D444" s="67" t="n">
        <v>3</v>
      </c>
      <c r="E444" s="67" t="n">
        <v>7</v>
      </c>
      <c r="F444" s="68" t="n">
        <v>21</v>
      </c>
    </row>
    <row r="445" customFormat="false" ht="13.5" hidden="false" customHeight="false" outlineLevel="0" collapsed="false">
      <c r="A445" s="62" t="n">
        <v>436</v>
      </c>
      <c r="B445" s="66" t="n">
        <v>14</v>
      </c>
      <c r="C445" s="67" t="n">
        <v>3</v>
      </c>
      <c r="D445" s="67" t="n">
        <v>3</v>
      </c>
      <c r="E445" s="67" t="n">
        <v>8</v>
      </c>
      <c r="F445" s="68" t="n">
        <v>6</v>
      </c>
    </row>
    <row r="446" customFormat="false" ht="13.5" hidden="false" customHeight="false" outlineLevel="0" collapsed="false">
      <c r="A446" s="62" t="n">
        <v>437</v>
      </c>
      <c r="B446" s="66" t="n">
        <v>14</v>
      </c>
      <c r="C446" s="67" t="n">
        <v>3</v>
      </c>
      <c r="D446" s="67" t="n">
        <v>3</v>
      </c>
      <c r="E446" s="67" t="n">
        <v>10</v>
      </c>
      <c r="F446" s="68" t="n">
        <v>6</v>
      </c>
    </row>
    <row r="447" customFormat="false" ht="13.5" hidden="false" customHeight="false" outlineLevel="0" collapsed="false">
      <c r="A447" s="62" t="n">
        <v>438</v>
      </c>
      <c r="B447" s="66" t="n">
        <v>14</v>
      </c>
      <c r="C447" s="67" t="n">
        <v>3</v>
      </c>
      <c r="D447" s="67" t="n">
        <v>3</v>
      </c>
      <c r="E447" s="67" t="n">
        <v>16</v>
      </c>
      <c r="F447" s="68" t="n">
        <v>6</v>
      </c>
    </row>
    <row r="448" customFormat="false" ht="13.5" hidden="false" customHeight="false" outlineLevel="0" collapsed="false">
      <c r="A448" s="62" t="n">
        <v>439</v>
      </c>
      <c r="B448" s="66" t="n">
        <v>14</v>
      </c>
      <c r="C448" s="67" t="n">
        <v>3</v>
      </c>
      <c r="D448" s="67" t="n">
        <v>3</v>
      </c>
      <c r="E448" s="67" t="n">
        <v>20</v>
      </c>
      <c r="F448" s="68" t="n">
        <v>6</v>
      </c>
    </row>
    <row r="449" customFormat="false" ht="13.5" hidden="false" customHeight="false" outlineLevel="0" collapsed="false">
      <c r="A449" s="62" t="n">
        <v>440</v>
      </c>
      <c r="B449" s="66" t="n">
        <v>14</v>
      </c>
      <c r="C449" s="67" t="n">
        <v>3</v>
      </c>
      <c r="D449" s="67" t="n">
        <v>3</v>
      </c>
      <c r="E449" s="67" t="n">
        <v>22</v>
      </c>
      <c r="F449" s="68" t="n">
        <v>6</v>
      </c>
    </row>
    <row r="450" customFormat="false" ht="13.5" hidden="false" customHeight="false" outlineLevel="0" collapsed="false">
      <c r="A450" s="62" t="n">
        <v>441</v>
      </c>
      <c r="B450" s="66" t="n">
        <v>14</v>
      </c>
      <c r="C450" s="67" t="n">
        <v>3</v>
      </c>
      <c r="D450" s="67" t="n">
        <v>3</v>
      </c>
      <c r="E450" s="67" t="n">
        <v>26</v>
      </c>
      <c r="F450" s="68" t="n">
        <v>6</v>
      </c>
    </row>
    <row r="451" customFormat="false" ht="13.5" hidden="false" customHeight="false" outlineLevel="0" collapsed="false">
      <c r="A451" s="62" t="n">
        <v>442</v>
      </c>
      <c r="B451" s="66" t="n">
        <v>9</v>
      </c>
      <c r="C451" s="67" t="n">
        <v>2</v>
      </c>
      <c r="D451" s="67" t="n">
        <v>8</v>
      </c>
      <c r="E451" s="67" t="n">
        <v>39</v>
      </c>
      <c r="F451" s="68" t="n">
        <v>6</v>
      </c>
    </row>
    <row r="452" customFormat="false" ht="13.5" hidden="false" customHeight="false" outlineLevel="0" collapsed="false">
      <c r="A452" s="62" t="n">
        <v>443</v>
      </c>
      <c r="B452" s="66" t="n">
        <v>3</v>
      </c>
      <c r="C452" s="67" t="n">
        <v>2</v>
      </c>
      <c r="D452" s="67" t="n">
        <v>4</v>
      </c>
      <c r="E452" s="67" t="n">
        <v>21</v>
      </c>
      <c r="F452" s="68" t="n">
        <v>6</v>
      </c>
    </row>
    <row r="453" customFormat="false" ht="13.5" hidden="false" customHeight="false" outlineLevel="0" collapsed="false">
      <c r="A453" s="62" t="n">
        <v>444</v>
      </c>
      <c r="B453" s="66" t="n">
        <v>7</v>
      </c>
      <c r="C453" s="67" t="n">
        <v>2</v>
      </c>
      <c r="D453" s="67" t="n">
        <v>4</v>
      </c>
      <c r="E453" s="67" t="n">
        <v>21</v>
      </c>
      <c r="F453" s="68" t="n">
        <v>14</v>
      </c>
    </row>
    <row r="454" customFormat="false" ht="13.5" hidden="false" customHeight="false" outlineLevel="0" collapsed="false">
      <c r="A454" s="62" t="n">
        <v>445</v>
      </c>
      <c r="B454" s="66" t="n">
        <v>9</v>
      </c>
      <c r="C454" s="67" t="n">
        <v>2</v>
      </c>
      <c r="D454" s="67" t="n">
        <v>4</v>
      </c>
      <c r="E454" s="67" t="n">
        <v>21</v>
      </c>
      <c r="F454" s="68" t="n">
        <v>6</v>
      </c>
    </row>
    <row r="455" customFormat="false" ht="13.5" hidden="false" customHeight="false" outlineLevel="0" collapsed="false">
      <c r="A455" s="62" t="n">
        <v>446</v>
      </c>
      <c r="B455" s="66" t="n">
        <v>15</v>
      </c>
      <c r="C455" s="67" t="n">
        <v>2</v>
      </c>
      <c r="D455" s="67" t="n">
        <v>4</v>
      </c>
      <c r="E455" s="67" t="n">
        <v>21</v>
      </c>
      <c r="F455" s="68" t="n">
        <v>6</v>
      </c>
    </row>
    <row r="456" customFormat="false" ht="13.5" hidden="false" customHeight="false" outlineLevel="0" collapsed="false">
      <c r="A456" s="62" t="n">
        <v>447</v>
      </c>
      <c r="B456" s="66" t="n">
        <v>16</v>
      </c>
      <c r="C456" s="67" t="n">
        <v>3</v>
      </c>
      <c r="D456" s="67" t="n">
        <v>3</v>
      </c>
      <c r="E456" s="67" t="n">
        <v>4</v>
      </c>
      <c r="F456" s="68" t="n">
        <v>12</v>
      </c>
    </row>
    <row r="457" customFormat="false" ht="13.5" hidden="false" customHeight="false" outlineLevel="0" collapsed="false">
      <c r="A457" s="62" t="n">
        <v>448</v>
      </c>
      <c r="B457" s="66" t="n">
        <v>16</v>
      </c>
      <c r="C457" s="67" t="n">
        <v>3</v>
      </c>
      <c r="D457" s="67" t="n">
        <v>3</v>
      </c>
      <c r="E457" s="67" t="n">
        <v>8</v>
      </c>
      <c r="F457" s="68" t="n">
        <v>24</v>
      </c>
    </row>
    <row r="458" customFormat="false" ht="13.5" hidden="false" customHeight="false" outlineLevel="0" collapsed="false">
      <c r="A458" s="62" t="n">
        <v>449</v>
      </c>
      <c r="B458" s="66" t="n">
        <v>16</v>
      </c>
      <c r="C458" s="67" t="n">
        <v>3</v>
      </c>
      <c r="D458" s="67" t="n">
        <v>3</v>
      </c>
      <c r="E458" s="67" t="n">
        <v>10</v>
      </c>
      <c r="F458" s="68" t="n">
        <v>6</v>
      </c>
    </row>
    <row r="459" customFormat="false" ht="13.5" hidden="false" customHeight="false" outlineLevel="0" collapsed="false">
      <c r="A459" s="62" t="n">
        <v>450</v>
      </c>
      <c r="B459" s="66" t="n">
        <v>16</v>
      </c>
      <c r="C459" s="67" t="n">
        <v>3</v>
      </c>
      <c r="D459" s="67" t="n">
        <v>3</v>
      </c>
      <c r="E459" s="67" t="n">
        <v>14</v>
      </c>
      <c r="F459" s="68" t="n">
        <v>6</v>
      </c>
    </row>
    <row r="460" customFormat="false" ht="13.5" hidden="false" customHeight="false" outlineLevel="0" collapsed="false">
      <c r="A460" s="62" t="n">
        <v>451</v>
      </c>
      <c r="B460" s="66" t="n">
        <v>16</v>
      </c>
      <c r="C460" s="67" t="n">
        <v>3</v>
      </c>
      <c r="D460" s="67" t="n">
        <v>3</v>
      </c>
      <c r="E460" s="67" t="n">
        <v>20</v>
      </c>
      <c r="F460" s="68" t="n">
        <v>12</v>
      </c>
    </row>
    <row r="461" customFormat="false" ht="13.5" hidden="false" customHeight="false" outlineLevel="0" collapsed="false">
      <c r="A461" s="62" t="n">
        <v>452</v>
      </c>
      <c r="B461" s="66" t="n">
        <v>16</v>
      </c>
      <c r="C461" s="67" t="n">
        <v>3</v>
      </c>
      <c r="D461" s="67" t="n">
        <v>3</v>
      </c>
      <c r="E461" s="67" t="n">
        <v>22</v>
      </c>
      <c r="F461" s="68" t="n">
        <v>6</v>
      </c>
    </row>
    <row r="462" customFormat="false" ht="13.5" hidden="false" customHeight="false" outlineLevel="0" collapsed="false">
      <c r="A462" s="62" t="n">
        <v>453</v>
      </c>
      <c r="B462" s="66" t="n">
        <v>16</v>
      </c>
      <c r="C462" s="67" t="n">
        <v>3</v>
      </c>
      <c r="D462" s="67" t="n">
        <v>3</v>
      </c>
      <c r="E462" s="67" t="n">
        <v>26</v>
      </c>
      <c r="F462" s="68" t="n">
        <v>6</v>
      </c>
    </row>
    <row r="463" customFormat="false" ht="13.5" hidden="false" customHeight="false" outlineLevel="0" collapsed="false">
      <c r="A463" s="62" t="n">
        <v>454</v>
      </c>
      <c r="B463" s="66" t="n">
        <v>6</v>
      </c>
      <c r="C463" s="67" t="n">
        <v>11</v>
      </c>
      <c r="D463" s="67" t="n">
        <v>11</v>
      </c>
      <c r="E463" s="67" t="n">
        <v>2</v>
      </c>
      <c r="F463" s="68" t="n">
        <v>22</v>
      </c>
    </row>
    <row r="464" customFormat="false" ht="13.5" hidden="false" customHeight="false" outlineLevel="0" collapsed="false">
      <c r="A464" s="62" t="n">
        <v>455</v>
      </c>
      <c r="B464" s="66" t="n">
        <v>4</v>
      </c>
      <c r="C464" s="67" t="n">
        <v>11</v>
      </c>
      <c r="D464" s="67" t="n">
        <v>11</v>
      </c>
      <c r="E464" s="67" t="n">
        <v>2</v>
      </c>
      <c r="F464" s="68" t="n">
        <v>22</v>
      </c>
    </row>
    <row r="465" customFormat="false" ht="13.5" hidden="false" customHeight="false" outlineLevel="0" collapsed="false">
      <c r="A465" s="62" t="n">
        <v>456</v>
      </c>
      <c r="B465" s="66" t="n">
        <v>4</v>
      </c>
      <c r="C465" s="67" t="n">
        <v>33</v>
      </c>
      <c r="D465" s="67" t="n">
        <v>11</v>
      </c>
      <c r="E465" s="67" t="n">
        <v>2</v>
      </c>
      <c r="F465" s="68" t="n">
        <v>22</v>
      </c>
    </row>
    <row r="466" customFormat="false" ht="13.5" hidden="false" customHeight="false" outlineLevel="0" collapsed="false">
      <c r="A466" s="62" t="n">
        <v>457</v>
      </c>
      <c r="B466" s="66" t="n">
        <v>5</v>
      </c>
      <c r="C466" s="67" t="n">
        <v>2</v>
      </c>
      <c r="D466" s="67" t="n">
        <v>6</v>
      </c>
      <c r="E466" s="67" t="n">
        <v>35</v>
      </c>
      <c r="F466" s="68" t="n">
        <v>10</v>
      </c>
    </row>
    <row r="467" customFormat="false" ht="13.5" hidden="false" customHeight="false" outlineLevel="0" collapsed="false">
      <c r="A467" s="62" t="n">
        <v>458</v>
      </c>
      <c r="B467" s="66" t="n">
        <v>7</v>
      </c>
      <c r="C467" s="67" t="n">
        <v>2</v>
      </c>
      <c r="D467" s="67" t="n">
        <v>6</v>
      </c>
      <c r="E467" s="67" t="n">
        <v>35</v>
      </c>
      <c r="F467" s="68" t="n">
        <v>14</v>
      </c>
    </row>
    <row r="468" customFormat="false" ht="13.5" hidden="false" customHeight="false" outlineLevel="0" collapsed="false">
      <c r="A468" s="62" t="n">
        <v>459</v>
      </c>
      <c r="B468" s="66" t="n">
        <v>5</v>
      </c>
      <c r="C468" s="67" t="n">
        <v>2</v>
      </c>
      <c r="D468" s="67" t="n">
        <v>4</v>
      </c>
      <c r="E468" s="67" t="n">
        <v>25</v>
      </c>
      <c r="F468" s="68" t="n">
        <v>10</v>
      </c>
    </row>
    <row r="469" customFormat="false" ht="13.5" hidden="false" customHeight="false" outlineLevel="0" collapsed="false">
      <c r="A469" s="62" t="n">
        <v>460</v>
      </c>
      <c r="B469" s="66" t="n">
        <v>15</v>
      </c>
      <c r="C469" s="67" t="n">
        <v>2</v>
      </c>
      <c r="D469" s="67" t="n">
        <v>4</v>
      </c>
      <c r="E469" s="67" t="n">
        <v>25</v>
      </c>
      <c r="F469" s="68" t="n">
        <v>10</v>
      </c>
    </row>
    <row r="470" customFormat="false" ht="13.5" hidden="false" customHeight="false" outlineLevel="0" collapsed="false">
      <c r="A470" s="62" t="n">
        <v>461</v>
      </c>
      <c r="B470" s="66" t="n">
        <v>6</v>
      </c>
      <c r="C470" s="67" t="n">
        <v>13</v>
      </c>
      <c r="D470" s="67" t="n">
        <v>13</v>
      </c>
      <c r="E470" s="67" t="n">
        <v>2</v>
      </c>
      <c r="F470" s="68" t="n">
        <v>26</v>
      </c>
    </row>
    <row r="471" customFormat="false" ht="13.5" hidden="false" customHeight="false" outlineLevel="0" collapsed="false">
      <c r="A471" s="62" t="n">
        <v>462</v>
      </c>
      <c r="B471" s="66" t="n">
        <v>4</v>
      </c>
      <c r="C471" s="67" t="n">
        <v>13</v>
      </c>
      <c r="D471" s="67" t="n">
        <v>13</v>
      </c>
      <c r="E471" s="67" t="n">
        <v>2</v>
      </c>
      <c r="F471" s="68" t="n">
        <v>26</v>
      </c>
    </row>
    <row r="472" customFormat="false" ht="13.5" hidden="false" customHeight="false" outlineLevel="0" collapsed="false">
      <c r="A472" s="62" t="n">
        <v>463</v>
      </c>
      <c r="B472" s="66" t="n">
        <v>4</v>
      </c>
      <c r="C472" s="67" t="n">
        <v>39</v>
      </c>
      <c r="D472" s="67" t="n">
        <v>13</v>
      </c>
      <c r="E472" s="67" t="n">
        <v>2</v>
      </c>
      <c r="F472" s="68" t="n">
        <v>26</v>
      </c>
    </row>
    <row r="473" customFormat="false" ht="13.5" hidden="false" customHeight="false" outlineLevel="0" collapsed="false">
      <c r="A473" s="62" t="n">
        <v>464</v>
      </c>
      <c r="B473" s="66" t="n">
        <v>20</v>
      </c>
      <c r="C473" s="67" t="n">
        <v>3</v>
      </c>
      <c r="D473" s="67" t="n">
        <v>3</v>
      </c>
      <c r="E473" s="67" t="n">
        <v>4</v>
      </c>
      <c r="F473" s="68" t="n">
        <v>12</v>
      </c>
    </row>
    <row r="474" customFormat="false" ht="13.5" hidden="false" customHeight="false" outlineLevel="0" collapsed="false">
      <c r="A474" s="62" t="n">
        <v>465</v>
      </c>
      <c r="B474" s="66" t="n">
        <v>20</v>
      </c>
      <c r="C474" s="67" t="n">
        <v>3</v>
      </c>
      <c r="D474" s="67" t="n">
        <v>3</v>
      </c>
      <c r="E474" s="67" t="n">
        <v>5</v>
      </c>
      <c r="F474" s="68" t="n">
        <v>15</v>
      </c>
    </row>
    <row r="475" customFormat="false" ht="13.5" hidden="false" customHeight="false" outlineLevel="0" collapsed="false">
      <c r="A475" s="62" t="n">
        <v>466</v>
      </c>
      <c r="B475" s="66" t="n">
        <v>20</v>
      </c>
      <c r="C475" s="67" t="n">
        <v>3</v>
      </c>
      <c r="D475" s="67" t="n">
        <v>3</v>
      </c>
      <c r="E475" s="67" t="n">
        <v>8</v>
      </c>
      <c r="F475" s="68" t="n">
        <v>12</v>
      </c>
    </row>
    <row r="476" customFormat="false" ht="13.5" hidden="false" customHeight="false" outlineLevel="0" collapsed="false">
      <c r="A476" s="62" t="n">
        <v>467</v>
      </c>
      <c r="B476" s="66" t="n">
        <v>20</v>
      </c>
      <c r="C476" s="67" t="n">
        <v>3</v>
      </c>
      <c r="D476" s="67" t="n">
        <v>3</v>
      </c>
      <c r="E476" s="67" t="n">
        <v>10</v>
      </c>
      <c r="F476" s="68" t="n">
        <v>30</v>
      </c>
    </row>
    <row r="477" customFormat="false" ht="13.5" hidden="false" customHeight="false" outlineLevel="0" collapsed="false">
      <c r="A477" s="62" t="n">
        <v>468</v>
      </c>
      <c r="B477" s="66" t="n">
        <v>20</v>
      </c>
      <c r="C477" s="67" t="n">
        <v>3</v>
      </c>
      <c r="D477" s="67" t="n">
        <v>3</v>
      </c>
      <c r="E477" s="67" t="n">
        <v>14</v>
      </c>
      <c r="F477" s="68" t="n">
        <v>6</v>
      </c>
    </row>
    <row r="478" customFormat="false" ht="13.5" hidden="false" customHeight="false" outlineLevel="0" collapsed="false">
      <c r="A478" s="62" t="n">
        <v>469</v>
      </c>
      <c r="B478" s="66" t="n">
        <v>20</v>
      </c>
      <c r="C478" s="67" t="n">
        <v>3</v>
      </c>
      <c r="D478" s="67" t="n">
        <v>3</v>
      </c>
      <c r="E478" s="67" t="n">
        <v>16</v>
      </c>
      <c r="F478" s="68" t="n">
        <v>12</v>
      </c>
    </row>
    <row r="479" customFormat="false" ht="13.5" hidden="false" customHeight="false" outlineLevel="0" collapsed="false">
      <c r="A479" s="62" t="n">
        <v>470</v>
      </c>
      <c r="B479" s="66" t="n">
        <v>20</v>
      </c>
      <c r="C479" s="67" t="n">
        <v>3</v>
      </c>
      <c r="D479" s="67" t="n">
        <v>3</v>
      </c>
      <c r="E479" s="67" t="n">
        <v>22</v>
      </c>
      <c r="F479" s="68" t="n">
        <v>6</v>
      </c>
    </row>
    <row r="480" customFormat="false" ht="13.5" hidden="false" customHeight="false" outlineLevel="0" collapsed="false">
      <c r="A480" s="62" t="n">
        <v>471</v>
      </c>
      <c r="B480" s="66" t="n">
        <v>20</v>
      </c>
      <c r="C480" s="67" t="n">
        <v>3</v>
      </c>
      <c r="D480" s="67" t="n">
        <v>3</v>
      </c>
      <c r="E480" s="67" t="n">
        <v>25</v>
      </c>
      <c r="F480" s="68" t="n">
        <v>15</v>
      </c>
    </row>
    <row r="481" customFormat="false" ht="13.5" hidden="false" customHeight="false" outlineLevel="0" collapsed="false">
      <c r="A481" s="62" t="n">
        <v>472</v>
      </c>
      <c r="B481" s="66" t="n">
        <v>20</v>
      </c>
      <c r="C481" s="67" t="n">
        <v>3</v>
      </c>
      <c r="D481" s="67" t="n">
        <v>3</v>
      </c>
      <c r="E481" s="67" t="n">
        <v>26</v>
      </c>
      <c r="F481" s="68" t="n">
        <v>6</v>
      </c>
    </row>
    <row r="482" customFormat="false" ht="13.5" hidden="false" customHeight="false" outlineLevel="0" collapsed="false">
      <c r="A482" s="62" t="n">
        <v>473</v>
      </c>
      <c r="B482" s="66" t="n">
        <v>3</v>
      </c>
      <c r="C482" s="67" t="n">
        <v>2</v>
      </c>
      <c r="D482" s="67" t="n">
        <v>4</v>
      </c>
      <c r="E482" s="67" t="n">
        <v>27</v>
      </c>
      <c r="F482" s="68" t="n">
        <v>6</v>
      </c>
    </row>
    <row r="483" customFormat="false" ht="13.5" hidden="false" customHeight="false" outlineLevel="0" collapsed="false">
      <c r="A483" s="62" t="n">
        <v>474</v>
      </c>
      <c r="B483" s="66" t="n">
        <v>9</v>
      </c>
      <c r="C483" s="67" t="n">
        <v>2</v>
      </c>
      <c r="D483" s="67" t="n">
        <v>4</v>
      </c>
      <c r="E483" s="67" t="n">
        <v>27</v>
      </c>
      <c r="F483" s="68" t="n">
        <v>18</v>
      </c>
    </row>
    <row r="484" customFormat="false" ht="13.5" hidden="false" customHeight="false" outlineLevel="0" collapsed="false">
      <c r="A484" s="62" t="n">
        <v>475</v>
      </c>
      <c r="B484" s="66" t="n">
        <v>15</v>
      </c>
      <c r="C484" s="67" t="n">
        <v>2</v>
      </c>
      <c r="D484" s="67" t="n">
        <v>4</v>
      </c>
      <c r="E484" s="67" t="n">
        <v>27</v>
      </c>
      <c r="F484" s="68" t="n">
        <v>6</v>
      </c>
    </row>
    <row r="485" customFormat="false" ht="13.5" hidden="false" customHeight="false" outlineLevel="0" collapsed="false">
      <c r="A485" s="62" t="n">
        <v>476</v>
      </c>
      <c r="B485" s="66" t="n">
        <v>22</v>
      </c>
      <c r="C485" s="67" t="n">
        <v>3</v>
      </c>
      <c r="D485" s="67" t="n">
        <v>3</v>
      </c>
      <c r="E485" s="67" t="n">
        <v>4</v>
      </c>
      <c r="F485" s="68" t="n">
        <v>6</v>
      </c>
    </row>
    <row r="486" customFormat="false" ht="13.5" hidden="false" customHeight="false" outlineLevel="0" collapsed="false">
      <c r="A486" s="62" t="n">
        <v>477</v>
      </c>
      <c r="B486" s="66" t="n">
        <v>22</v>
      </c>
      <c r="C486" s="67" t="n">
        <v>3</v>
      </c>
      <c r="D486" s="67" t="n">
        <v>3</v>
      </c>
      <c r="E486" s="67" t="n">
        <v>8</v>
      </c>
      <c r="F486" s="68" t="n">
        <v>6</v>
      </c>
    </row>
    <row r="487" customFormat="false" ht="13.5" hidden="false" customHeight="false" outlineLevel="0" collapsed="false">
      <c r="A487" s="62" t="n">
        <v>478</v>
      </c>
      <c r="B487" s="66" t="n">
        <v>22</v>
      </c>
      <c r="C487" s="67" t="n">
        <v>3</v>
      </c>
      <c r="D487" s="67" t="n">
        <v>3</v>
      </c>
      <c r="E487" s="67" t="n">
        <v>10</v>
      </c>
      <c r="F487" s="68" t="n">
        <v>6</v>
      </c>
    </row>
    <row r="488" customFormat="false" ht="13.5" hidden="false" customHeight="false" outlineLevel="0" collapsed="false">
      <c r="A488" s="62" t="n">
        <v>479</v>
      </c>
      <c r="B488" s="66" t="n">
        <v>22</v>
      </c>
      <c r="C488" s="67" t="n">
        <v>3</v>
      </c>
      <c r="D488" s="67" t="n">
        <v>3</v>
      </c>
      <c r="E488" s="67" t="n">
        <v>11</v>
      </c>
      <c r="F488" s="68" t="n">
        <v>33</v>
      </c>
    </row>
    <row r="489" customFormat="false" ht="13.5" hidden="false" customHeight="false" outlineLevel="0" collapsed="false">
      <c r="A489" s="62" t="n">
        <v>480</v>
      </c>
      <c r="B489" s="66" t="n">
        <v>22</v>
      </c>
      <c r="C489" s="67" t="n">
        <v>3</v>
      </c>
      <c r="D489" s="67" t="n">
        <v>3</v>
      </c>
      <c r="E489" s="67" t="n">
        <v>14</v>
      </c>
      <c r="F489" s="68" t="n">
        <v>6</v>
      </c>
    </row>
    <row r="490" customFormat="false" ht="13.5" hidden="false" customHeight="false" outlineLevel="0" collapsed="false">
      <c r="A490" s="62" t="n">
        <v>481</v>
      </c>
      <c r="B490" s="66" t="n">
        <v>22</v>
      </c>
      <c r="C490" s="67" t="n">
        <v>3</v>
      </c>
      <c r="D490" s="67" t="n">
        <v>3</v>
      </c>
      <c r="E490" s="67" t="n">
        <v>16</v>
      </c>
      <c r="F490" s="68" t="n">
        <v>6</v>
      </c>
    </row>
    <row r="491" customFormat="false" ht="13.5" hidden="false" customHeight="false" outlineLevel="0" collapsed="false">
      <c r="A491" s="62" t="n">
        <v>482</v>
      </c>
      <c r="B491" s="66" t="n">
        <v>22</v>
      </c>
      <c r="C491" s="67" t="n">
        <v>3</v>
      </c>
      <c r="D491" s="67" t="n">
        <v>3</v>
      </c>
      <c r="E491" s="67" t="n">
        <v>20</v>
      </c>
      <c r="F491" s="68" t="n">
        <v>6</v>
      </c>
    </row>
    <row r="492" customFormat="false" ht="13.5" hidden="false" customHeight="false" outlineLevel="0" collapsed="false">
      <c r="A492" s="62" t="n">
        <v>483</v>
      </c>
      <c r="B492" s="66" t="n">
        <v>22</v>
      </c>
      <c r="C492" s="67" t="n">
        <v>3</v>
      </c>
      <c r="D492" s="67" t="n">
        <v>3</v>
      </c>
      <c r="E492" s="67" t="n">
        <v>26</v>
      </c>
      <c r="F492" s="68" t="n">
        <v>6</v>
      </c>
    </row>
    <row r="493" customFormat="false" ht="13.5" hidden="false" customHeight="false" outlineLevel="0" collapsed="false">
      <c r="A493" s="62" t="n">
        <v>484</v>
      </c>
      <c r="B493" s="66" t="n">
        <v>4</v>
      </c>
      <c r="C493" s="67" t="n">
        <v>3</v>
      </c>
      <c r="D493" s="67" t="n">
        <v>15</v>
      </c>
      <c r="E493" s="67" t="n">
        <v>2</v>
      </c>
      <c r="F493" s="68" t="n">
        <v>6</v>
      </c>
    </row>
    <row r="494" customFormat="false" ht="13.5" hidden="false" customHeight="false" outlineLevel="0" collapsed="false">
      <c r="A494" s="62" t="n">
        <v>485</v>
      </c>
      <c r="B494" s="66" t="n">
        <v>4</v>
      </c>
      <c r="C494" s="67" t="n">
        <v>5</v>
      </c>
      <c r="D494" s="67" t="n">
        <v>15</v>
      </c>
      <c r="E494" s="67" t="n">
        <v>2</v>
      </c>
      <c r="F494" s="68" t="n">
        <v>10</v>
      </c>
    </row>
    <row r="495" customFormat="false" ht="13.5" hidden="false" customHeight="false" outlineLevel="0" collapsed="false">
      <c r="A495" s="62" t="n">
        <v>486</v>
      </c>
      <c r="B495" s="66" t="n">
        <v>15</v>
      </c>
      <c r="C495" s="67" t="n">
        <v>2</v>
      </c>
      <c r="D495" s="67" t="n">
        <v>2</v>
      </c>
      <c r="E495" s="67" t="n">
        <v>3</v>
      </c>
      <c r="F495" s="68" t="n">
        <v>6</v>
      </c>
    </row>
    <row r="496" customFormat="false" ht="13.5" hidden="false" customHeight="false" outlineLevel="0" collapsed="false">
      <c r="A496" s="62" t="n">
        <v>487</v>
      </c>
      <c r="B496" s="66" t="n">
        <v>4</v>
      </c>
      <c r="C496" s="67" t="n">
        <v>9</v>
      </c>
      <c r="D496" s="67" t="n">
        <v>15</v>
      </c>
      <c r="E496" s="67" t="n">
        <v>2</v>
      </c>
      <c r="F496" s="68" t="n">
        <v>6</v>
      </c>
    </row>
    <row r="497" customFormat="false" ht="13.5" hidden="false" customHeight="false" outlineLevel="0" collapsed="false">
      <c r="A497" s="62" t="n">
        <v>488</v>
      </c>
      <c r="B497" s="66" t="n">
        <v>15</v>
      </c>
      <c r="C497" s="67" t="n">
        <v>2</v>
      </c>
      <c r="D497" s="67" t="n">
        <v>2</v>
      </c>
      <c r="E497" s="67" t="n">
        <v>5</v>
      </c>
      <c r="F497" s="68" t="n">
        <v>10</v>
      </c>
    </row>
    <row r="498" customFormat="false" ht="13.5" hidden="false" customHeight="false" outlineLevel="0" collapsed="false">
      <c r="A498" s="62" t="n">
        <v>489</v>
      </c>
      <c r="B498" s="66" t="n">
        <v>4</v>
      </c>
      <c r="C498" s="67" t="n">
        <v>15</v>
      </c>
      <c r="D498" s="67" t="n">
        <v>15</v>
      </c>
      <c r="E498" s="67" t="n">
        <v>2</v>
      </c>
      <c r="F498" s="68" t="n">
        <v>30</v>
      </c>
    </row>
    <row r="499" customFormat="false" ht="13.5" hidden="false" customHeight="false" outlineLevel="0" collapsed="false">
      <c r="A499" s="62" t="n">
        <v>490</v>
      </c>
      <c r="B499" s="66" t="n">
        <v>15</v>
      </c>
      <c r="C499" s="67" t="n">
        <v>2</v>
      </c>
      <c r="D499" s="67" t="n">
        <v>2</v>
      </c>
      <c r="E499" s="67" t="n">
        <v>9</v>
      </c>
      <c r="F499" s="68" t="n">
        <v>6</v>
      </c>
    </row>
    <row r="500" customFormat="false" ht="13.5" hidden="false" customHeight="false" outlineLevel="0" collapsed="false">
      <c r="A500" s="62" t="n">
        <v>491</v>
      </c>
      <c r="B500" s="66" t="n">
        <v>4</v>
      </c>
      <c r="C500" s="67" t="n">
        <v>21</v>
      </c>
      <c r="D500" s="67" t="n">
        <v>15</v>
      </c>
      <c r="E500" s="67" t="n">
        <v>2</v>
      </c>
      <c r="F500" s="68" t="n">
        <v>6</v>
      </c>
    </row>
    <row r="501" customFormat="false" ht="13.5" hidden="false" customHeight="false" outlineLevel="0" collapsed="false">
      <c r="A501" s="62" t="n">
        <v>492</v>
      </c>
      <c r="B501" s="66" t="n">
        <v>4</v>
      </c>
      <c r="C501" s="67" t="n">
        <v>25</v>
      </c>
      <c r="D501" s="67" t="n">
        <v>15</v>
      </c>
      <c r="E501" s="67" t="n">
        <v>2</v>
      </c>
      <c r="F501" s="68" t="n">
        <v>10</v>
      </c>
    </row>
    <row r="502" customFormat="false" ht="13.5" hidden="false" customHeight="false" outlineLevel="0" collapsed="false">
      <c r="A502" s="62" t="n">
        <v>493</v>
      </c>
      <c r="B502" s="66" t="n">
        <v>4</v>
      </c>
      <c r="C502" s="67" t="n">
        <v>27</v>
      </c>
      <c r="D502" s="67" t="n">
        <v>15</v>
      </c>
      <c r="E502" s="67" t="n">
        <v>2</v>
      </c>
      <c r="F502" s="68" t="n">
        <v>6</v>
      </c>
    </row>
    <row r="503" customFormat="false" ht="13.5" hidden="false" customHeight="false" outlineLevel="0" collapsed="false">
      <c r="A503" s="62" t="n">
        <v>494</v>
      </c>
      <c r="B503" s="66" t="n">
        <v>4</v>
      </c>
      <c r="C503" s="67" t="n">
        <v>33</v>
      </c>
      <c r="D503" s="67" t="n">
        <v>15</v>
      </c>
      <c r="E503" s="67" t="n">
        <v>2</v>
      </c>
      <c r="F503" s="68" t="n">
        <v>6</v>
      </c>
    </row>
    <row r="504" customFormat="false" ht="13.5" hidden="false" customHeight="false" outlineLevel="0" collapsed="false">
      <c r="A504" s="62" t="n">
        <v>495</v>
      </c>
      <c r="B504" s="66" t="n">
        <v>4</v>
      </c>
      <c r="C504" s="67" t="n">
        <v>35</v>
      </c>
      <c r="D504" s="67" t="n">
        <v>15</v>
      </c>
      <c r="E504" s="67" t="n">
        <v>2</v>
      </c>
      <c r="F504" s="68" t="n">
        <v>10</v>
      </c>
    </row>
    <row r="505" customFormat="false" ht="13.5" hidden="false" customHeight="false" outlineLevel="0" collapsed="false">
      <c r="A505" s="62" t="n">
        <v>496</v>
      </c>
      <c r="B505" s="66" t="n">
        <v>4</v>
      </c>
      <c r="C505" s="67" t="n">
        <v>39</v>
      </c>
      <c r="D505" s="67" t="n">
        <v>15</v>
      </c>
      <c r="E505" s="67" t="n">
        <v>2</v>
      </c>
      <c r="F505" s="68" t="n">
        <v>6</v>
      </c>
    </row>
    <row r="506" customFormat="false" ht="13.5" hidden="false" customHeight="false" outlineLevel="0" collapsed="false">
      <c r="A506" s="62" t="n">
        <v>497</v>
      </c>
      <c r="B506" s="66" t="n">
        <v>3</v>
      </c>
      <c r="C506" s="67" t="n">
        <v>2</v>
      </c>
      <c r="D506" s="67" t="n">
        <v>4</v>
      </c>
      <c r="E506" s="67" t="n">
        <v>33</v>
      </c>
      <c r="F506" s="68" t="n">
        <v>6</v>
      </c>
    </row>
    <row r="507" customFormat="false" ht="13.5" hidden="false" customHeight="false" outlineLevel="0" collapsed="false">
      <c r="A507" s="62" t="n">
        <v>498</v>
      </c>
      <c r="B507" s="66" t="n">
        <v>9</v>
      </c>
      <c r="C507" s="67" t="n">
        <v>2</v>
      </c>
      <c r="D507" s="67" t="n">
        <v>4</v>
      </c>
      <c r="E507" s="67" t="n">
        <v>33</v>
      </c>
      <c r="F507" s="68" t="n">
        <v>6</v>
      </c>
    </row>
    <row r="508" customFormat="false" ht="13.5" hidden="false" customHeight="false" outlineLevel="0" collapsed="false">
      <c r="A508" s="62" t="n">
        <v>499</v>
      </c>
      <c r="B508" s="66" t="n">
        <v>11</v>
      </c>
      <c r="C508" s="67" t="n">
        <v>2</v>
      </c>
      <c r="D508" s="67" t="n">
        <v>4</v>
      </c>
      <c r="E508" s="67" t="n">
        <v>33</v>
      </c>
      <c r="F508" s="68" t="n">
        <v>22</v>
      </c>
    </row>
    <row r="509" customFormat="false" ht="13.5" hidden="false" customHeight="false" outlineLevel="0" collapsed="false">
      <c r="A509" s="62" t="n">
        <v>500</v>
      </c>
      <c r="B509" s="66" t="n">
        <v>15</v>
      </c>
      <c r="C509" s="67" t="n">
        <v>2</v>
      </c>
      <c r="D509" s="67" t="n">
        <v>4</v>
      </c>
      <c r="E509" s="67" t="n">
        <v>33</v>
      </c>
      <c r="F509" s="68" t="n">
        <v>6</v>
      </c>
    </row>
    <row r="510" customFormat="false" ht="13.5" hidden="false" customHeight="false" outlineLevel="0" collapsed="false">
      <c r="A510" s="62" t="n">
        <v>501</v>
      </c>
      <c r="B510" s="66" t="n">
        <v>25</v>
      </c>
      <c r="C510" s="67" t="n">
        <v>3</v>
      </c>
      <c r="D510" s="67" t="n">
        <v>3</v>
      </c>
      <c r="E510" s="67" t="n">
        <v>5</v>
      </c>
      <c r="F510" s="68" t="n">
        <v>15</v>
      </c>
    </row>
    <row r="511" customFormat="false" ht="13.5" hidden="false" customHeight="false" outlineLevel="0" collapsed="false">
      <c r="A511" s="62" t="n">
        <v>502</v>
      </c>
      <c r="B511" s="66" t="n">
        <v>25</v>
      </c>
      <c r="C511" s="67" t="n">
        <v>3</v>
      </c>
      <c r="D511" s="67" t="n">
        <v>3</v>
      </c>
      <c r="E511" s="67" t="n">
        <v>10</v>
      </c>
      <c r="F511" s="68" t="n">
        <v>15</v>
      </c>
    </row>
    <row r="512" customFormat="false" ht="13.5" hidden="false" customHeight="false" outlineLevel="0" collapsed="false">
      <c r="A512" s="62" t="n">
        <v>503</v>
      </c>
      <c r="B512" s="66" t="n">
        <v>25</v>
      </c>
      <c r="C512" s="67" t="n">
        <v>3</v>
      </c>
      <c r="D512" s="67" t="n">
        <v>3</v>
      </c>
      <c r="E512" s="67" t="n">
        <v>20</v>
      </c>
      <c r="F512" s="68" t="n">
        <v>15</v>
      </c>
    </row>
    <row r="513" customFormat="false" ht="13.5" hidden="false" customHeight="false" outlineLevel="0" collapsed="false">
      <c r="A513" s="62" t="n">
        <v>504</v>
      </c>
      <c r="B513" s="66" t="n">
        <v>4</v>
      </c>
      <c r="C513" s="67" t="n">
        <v>17</v>
      </c>
      <c r="D513" s="67" t="n">
        <v>17</v>
      </c>
      <c r="E513" s="67" t="n">
        <v>2</v>
      </c>
      <c r="F513" s="68" t="n">
        <v>34</v>
      </c>
    </row>
    <row r="514" customFormat="false" ht="13.5" hidden="false" customHeight="false" outlineLevel="0" collapsed="false">
      <c r="A514" s="62" t="n">
        <v>505</v>
      </c>
      <c r="B514" s="66" t="n">
        <v>26</v>
      </c>
      <c r="C514" s="67" t="n">
        <v>3</v>
      </c>
      <c r="D514" s="67" t="n">
        <v>3</v>
      </c>
      <c r="E514" s="67" t="n">
        <v>4</v>
      </c>
      <c r="F514" s="68" t="n">
        <v>6</v>
      </c>
    </row>
    <row r="515" customFormat="false" ht="13.5" hidden="false" customHeight="false" outlineLevel="0" collapsed="false">
      <c r="A515" s="62" t="n">
        <v>506</v>
      </c>
      <c r="B515" s="66" t="n">
        <v>26</v>
      </c>
      <c r="C515" s="67" t="n">
        <v>3</v>
      </c>
      <c r="D515" s="67" t="n">
        <v>3</v>
      </c>
      <c r="E515" s="67" t="n">
        <v>8</v>
      </c>
      <c r="F515" s="68" t="n">
        <v>6</v>
      </c>
    </row>
    <row r="516" customFormat="false" ht="13.5" hidden="false" customHeight="false" outlineLevel="0" collapsed="false">
      <c r="A516" s="62" t="n">
        <v>507</v>
      </c>
      <c r="B516" s="66" t="n">
        <v>26</v>
      </c>
      <c r="C516" s="67" t="n">
        <v>3</v>
      </c>
      <c r="D516" s="67" t="n">
        <v>3</v>
      </c>
      <c r="E516" s="67" t="n">
        <v>10</v>
      </c>
      <c r="F516" s="68" t="n">
        <v>6</v>
      </c>
    </row>
    <row r="517" customFormat="false" ht="13.5" hidden="false" customHeight="false" outlineLevel="0" collapsed="false">
      <c r="A517" s="62" t="n">
        <v>508</v>
      </c>
      <c r="B517" s="66" t="n">
        <v>26</v>
      </c>
      <c r="C517" s="67" t="n">
        <v>3</v>
      </c>
      <c r="D517" s="67" t="n">
        <v>3</v>
      </c>
      <c r="E517" s="67" t="n">
        <v>13</v>
      </c>
      <c r="F517" s="68" t="n">
        <v>39</v>
      </c>
    </row>
    <row r="518" customFormat="false" ht="13.5" hidden="false" customHeight="false" outlineLevel="0" collapsed="false">
      <c r="A518" s="62" t="n">
        <v>509</v>
      </c>
      <c r="B518" s="66" t="n">
        <v>26</v>
      </c>
      <c r="C518" s="67" t="n">
        <v>3</v>
      </c>
      <c r="D518" s="67" t="n">
        <v>3</v>
      </c>
      <c r="E518" s="67" t="n">
        <v>14</v>
      </c>
      <c r="F518" s="68" t="n">
        <v>6</v>
      </c>
    </row>
    <row r="519" customFormat="false" ht="13.5" hidden="false" customHeight="false" outlineLevel="0" collapsed="false">
      <c r="A519" s="62" t="n">
        <v>510</v>
      </c>
      <c r="B519" s="66" t="n">
        <v>26</v>
      </c>
      <c r="C519" s="67" t="n">
        <v>3</v>
      </c>
      <c r="D519" s="67" t="n">
        <v>3</v>
      </c>
      <c r="E519" s="67" t="n">
        <v>16</v>
      </c>
      <c r="F519" s="68" t="n">
        <v>6</v>
      </c>
    </row>
    <row r="520" customFormat="false" ht="13.5" hidden="false" customHeight="false" outlineLevel="0" collapsed="false">
      <c r="A520" s="62" t="n">
        <v>511</v>
      </c>
      <c r="B520" s="66" t="n">
        <v>26</v>
      </c>
      <c r="C520" s="67" t="n">
        <v>3</v>
      </c>
      <c r="D520" s="67" t="n">
        <v>3</v>
      </c>
      <c r="E520" s="67" t="n">
        <v>20</v>
      </c>
      <c r="F520" s="68" t="n">
        <v>6</v>
      </c>
    </row>
    <row r="521" customFormat="false" ht="13.5" hidden="false" customHeight="false" outlineLevel="0" collapsed="false">
      <c r="A521" s="62" t="n">
        <v>512</v>
      </c>
      <c r="B521" s="66" t="n">
        <v>26</v>
      </c>
      <c r="C521" s="67" t="n">
        <v>3</v>
      </c>
      <c r="D521" s="67" t="n">
        <v>3</v>
      </c>
      <c r="E521" s="67" t="n">
        <v>22</v>
      </c>
      <c r="F521" s="68" t="n">
        <v>6</v>
      </c>
    </row>
    <row r="522" customFormat="false" ht="13.5" hidden="false" customHeight="false" outlineLevel="0" collapsed="false">
      <c r="A522" s="62" t="n">
        <v>513</v>
      </c>
      <c r="B522" s="66" t="n">
        <v>5</v>
      </c>
      <c r="C522" s="67" t="n">
        <v>2</v>
      </c>
      <c r="D522" s="67" t="n">
        <v>4</v>
      </c>
      <c r="E522" s="67" t="n">
        <v>35</v>
      </c>
      <c r="F522" s="68" t="n">
        <v>10</v>
      </c>
    </row>
    <row r="523" customFormat="false" ht="13.5" hidden="false" customHeight="false" outlineLevel="0" collapsed="false">
      <c r="A523" s="62" t="n">
        <v>514</v>
      </c>
      <c r="B523" s="66" t="n">
        <v>7</v>
      </c>
      <c r="C523" s="67" t="n">
        <v>2</v>
      </c>
      <c r="D523" s="67" t="n">
        <v>4</v>
      </c>
      <c r="E523" s="67" t="n">
        <v>35</v>
      </c>
      <c r="F523" s="68" t="n">
        <v>14</v>
      </c>
    </row>
    <row r="524" customFormat="false" ht="13.5" hidden="false" customHeight="false" outlineLevel="0" collapsed="false">
      <c r="A524" s="62" t="n">
        <v>515</v>
      </c>
      <c r="B524" s="66" t="n">
        <v>15</v>
      </c>
      <c r="C524" s="67" t="n">
        <v>2</v>
      </c>
      <c r="D524" s="67" t="n">
        <v>4</v>
      </c>
      <c r="E524" s="67" t="n">
        <v>35</v>
      </c>
      <c r="F524" s="68" t="n">
        <v>10</v>
      </c>
    </row>
    <row r="525" customFormat="false" ht="13.5" hidden="false" customHeight="false" outlineLevel="0" collapsed="false">
      <c r="A525" s="62" t="n">
        <v>516</v>
      </c>
      <c r="B525" s="66" t="n">
        <v>3</v>
      </c>
      <c r="C525" s="67" t="n">
        <v>2</v>
      </c>
      <c r="D525" s="67" t="n">
        <v>4</v>
      </c>
      <c r="E525" s="67" t="n">
        <v>39</v>
      </c>
      <c r="F525" s="68" t="n">
        <v>6</v>
      </c>
    </row>
    <row r="526" customFormat="false" ht="13.5" hidden="false" customHeight="false" outlineLevel="0" collapsed="false">
      <c r="A526" s="62" t="n">
        <v>517</v>
      </c>
      <c r="B526" s="66" t="n">
        <v>9</v>
      </c>
      <c r="C526" s="67" t="n">
        <v>2</v>
      </c>
      <c r="D526" s="67" t="n">
        <v>4</v>
      </c>
      <c r="E526" s="67" t="n">
        <v>39</v>
      </c>
      <c r="F526" s="68" t="n">
        <v>6</v>
      </c>
    </row>
    <row r="527" customFormat="false" ht="13.5" hidden="false" customHeight="false" outlineLevel="0" collapsed="false">
      <c r="A527" s="62" t="n">
        <v>518</v>
      </c>
      <c r="B527" s="66" t="n">
        <v>13</v>
      </c>
      <c r="C527" s="67" t="n">
        <v>2</v>
      </c>
      <c r="D527" s="67" t="n">
        <v>4</v>
      </c>
      <c r="E527" s="67" t="n">
        <v>39</v>
      </c>
      <c r="F527" s="68" t="n">
        <v>26</v>
      </c>
    </row>
    <row r="528" customFormat="false" ht="14.25" hidden="false" customHeight="false" outlineLevel="0" collapsed="false">
      <c r="A528" s="72" t="n">
        <v>519</v>
      </c>
      <c r="B528" s="73" t="n">
        <v>10</v>
      </c>
      <c r="C528" s="74" t="n">
        <v>3</v>
      </c>
      <c r="D528" s="74" t="n">
        <v>3</v>
      </c>
      <c r="E528" s="74" t="n">
        <v>20</v>
      </c>
      <c r="F528" s="75" t="n">
        <v>30</v>
      </c>
    </row>
  </sheetData>
  <mergeCells count="1"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02:10:11Z</dcterms:created>
  <dc:creator>kibohan</dc:creator>
  <dc:description/>
  <dc:language>en-US</dc:language>
  <cp:lastModifiedBy>USER</cp:lastModifiedBy>
  <cp:lastPrinted>2006-05-30T09:46:27Z</cp:lastPrinted>
  <dcterms:modified xsi:type="dcterms:W3CDTF">2015-07-30T11:54:02Z</dcterms:modified>
  <cp:revision>0</cp:revision>
  <dc:subject/>
  <dc:title/>
</cp:coreProperties>
</file>