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0マス足し算(B4)" sheetId="1" state="visible" r:id="rId2"/>
    <sheet name="100マス引き算(B4)" sheetId="2" state="visible" r:id="rId3"/>
    <sheet name="掛け算入門(B4)" sheetId="3" state="visible" r:id="rId4"/>
    <sheet name="100マス掛け算(B4)" sheetId="4" state="visible" r:id="rId5"/>
    <sheet name="100マス割り算(B4)" sheetId="5" state="visible" r:id="rId6"/>
    <sheet name="正負の足し算(B4)" sheetId="6" state="visible" r:id="rId7"/>
    <sheet name="正負の掛け算(B4)" sheetId="7" state="visible" r:id="rId8"/>
    <sheet name="積み上げ算" sheetId="8" state="visible" r:id="rId9"/>
    <sheet name="正負の足し算(B5)" sheetId="9" state="visible" r:id="rId10"/>
    <sheet name="正負の掛け算(B5)" sheetId="10" state="visible" r:id="rId11"/>
    <sheet name="100マス足し算(B5)" sheetId="11" state="visible" r:id="rId12"/>
    <sheet name="100マス引き算(B5)" sheetId="12" state="visible" r:id="rId13"/>
    <sheet name="100マス割り算(B5)" sheetId="13" state="visible" r:id="rId14"/>
  </sheets>
  <definedNames>
    <definedName function="false" hidden="false" localSheetId="4" name="_xlnm.Print_Area" vbProcedure="false">'100マス割り算(B4)'!$A$1:$Z$30</definedName>
    <definedName function="false" hidden="false" localSheetId="12" name="_xlnm.Print_Area" vbProcedure="false">'100マス割り算(B5)'!$A$1:$M$30</definedName>
    <definedName function="false" hidden="false" localSheetId="1" name="_xlnm.Print_Area" vbProcedure="false">'100マス引き算(B4)'!$A$1:$Z$30</definedName>
    <definedName function="false" hidden="false" localSheetId="11" name="_xlnm.Print_Area" vbProcedure="false">'100マス引き算(B5)'!$A$1:$M$30</definedName>
    <definedName function="false" hidden="false" localSheetId="3" name="_xlnm.Print_Area" vbProcedure="false">'100マス掛け算(B4)'!$A$1:$Z$30</definedName>
    <definedName function="false" hidden="false" localSheetId="0" name="_xlnm.Print_Area" vbProcedure="false">'100マス足し算(B4)'!$A$1:$Z$30</definedName>
    <definedName function="false" hidden="false" localSheetId="10" name="_xlnm.Print_Area" vbProcedure="false">'100マス足し算(B5)'!$A$1:$M$30</definedName>
    <definedName function="false" hidden="false" localSheetId="2" name="_xlnm.Print_Area" vbProcedure="false">'掛け算入門(B4)'!$A$1:$Z$30</definedName>
    <definedName function="false" hidden="false" localSheetId="6" name="_xlnm.Print_Area" vbProcedure="false">'正負の掛け算(B4)'!$A$1:$Z$30</definedName>
    <definedName function="false" hidden="false" localSheetId="9" name="_xlnm.Print_Area" vbProcedure="false">'正負の掛け算(B5)'!$A$1:$M$30</definedName>
    <definedName function="false" hidden="false" localSheetId="5" name="_xlnm.Print_Area" vbProcedure="false">'正負の足し算(B4)'!$A$1:$Z$30</definedName>
    <definedName function="false" hidden="false" localSheetId="8" name="_xlnm.Print_Area" vbProcedure="false">'正負の足し算(B5)'!$A$1:$M$30</definedName>
    <definedName function="false" hidden="false" localSheetId="7" name="_xlnm.Print_Area" vbProcedure="false">積み上げ算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4">
  <si>
    <r>
      <rPr>
        <sz val="10"/>
        <rFont val="ＤＦPOP体"/>
        <family val="3"/>
        <charset val="128"/>
      </rPr>
      <t xml:space="preserve">100</t>
    </r>
    <r>
      <rPr>
        <sz val="10"/>
        <rFont val="Noto Sans"/>
        <family val="2"/>
      </rPr>
      <t xml:space="preserve">マス足し算　</t>
    </r>
    <r>
      <rPr>
        <i val="true"/>
        <sz val="10"/>
        <rFont val="ＤＦPOP体"/>
        <family val="3"/>
        <charset val="128"/>
      </rPr>
      <t xml:space="preserve">No.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 </t>
    </r>
    <r>
      <rPr>
        <sz val="11"/>
        <rFont val="Noto Sans"/>
        <family val="2"/>
      </rPr>
      <t xml:space="preserve">　</t>
    </r>
    <r>
      <rPr>
        <sz val="11"/>
        <color rgb="FFFFFFFF"/>
        <rFont val="Noto Sans"/>
        <family val="2"/>
      </rPr>
      <t xml:space="preserve">模　範　解　答</t>
    </r>
    <r>
      <rPr>
        <sz val="11"/>
        <rFont val="Noto Sans"/>
        <family val="2"/>
      </rPr>
      <t xml:space="preserve">　 </t>
    </r>
    <r>
      <rPr>
        <sz val="11"/>
        <rFont val="ＤＦPOP体"/>
        <family val="3"/>
        <charset val="128"/>
      </rPr>
      <t xml:space="preserve">)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 </t>
    </r>
    <r>
      <rPr>
        <sz val="11"/>
        <rFont val="Noto Sans"/>
        <family val="2"/>
      </rPr>
      <t xml:space="preserve">　模　範　解　答　 </t>
    </r>
    <r>
      <rPr>
        <sz val="11"/>
        <rFont val="ＤＦPOP体"/>
        <family val="3"/>
        <charset val="128"/>
      </rPr>
      <t xml:space="preserve">)</t>
    </r>
  </si>
  <si>
    <t xml:space="preserve">＋</t>
  </si>
  <si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引き算　</t>
    </r>
    <r>
      <rPr>
        <sz val="12"/>
        <rFont val="ＤＦPOP体"/>
        <family val="3"/>
        <charset val="128"/>
      </rPr>
      <t xml:space="preserve">No.</t>
    </r>
  </si>
  <si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引き算　</t>
    </r>
    <r>
      <rPr>
        <sz val="12"/>
        <rFont val="ＤＦPOP体"/>
        <family val="3"/>
        <charset val="128"/>
      </rPr>
      <t xml:space="preserve">No</t>
    </r>
    <r>
      <rPr>
        <sz val="14"/>
        <rFont val="ＤＦPOP体"/>
        <family val="3"/>
        <charset val="128"/>
      </rPr>
      <t xml:space="preserve">.</t>
    </r>
  </si>
  <si>
    <t xml:space="preserve">-</t>
  </si>
  <si>
    <r>
      <rPr>
        <sz val="12"/>
        <rFont val="Noto Sans"/>
        <family val="2"/>
      </rPr>
      <t xml:space="preserve">掛け算入門　</t>
    </r>
    <r>
      <rPr>
        <sz val="12"/>
        <rFont val="ＤＦPOP体"/>
        <family val="3"/>
        <charset val="128"/>
      </rPr>
      <t xml:space="preserve">No.</t>
    </r>
  </si>
  <si>
    <t xml:space="preserve">×</t>
  </si>
  <si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掛け算　</t>
    </r>
    <r>
      <rPr>
        <sz val="12"/>
        <rFont val="ＤＦPOP体"/>
        <family val="3"/>
        <charset val="128"/>
      </rPr>
      <t xml:space="preserve">No.</t>
    </r>
  </si>
  <si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割り算　</t>
    </r>
    <r>
      <rPr>
        <sz val="12"/>
        <rFont val="ＤＦPOP体"/>
        <family val="3"/>
        <charset val="128"/>
      </rPr>
      <t xml:space="preserve">No.</t>
    </r>
  </si>
  <si>
    <t xml:space="preserve">÷</t>
  </si>
  <si>
    <r>
      <rPr>
        <sz val="12"/>
        <rFont val="Noto Sans"/>
        <family val="2"/>
      </rPr>
      <t xml:space="preserve">正負の足し算　</t>
    </r>
    <r>
      <rPr>
        <sz val="12"/>
        <rFont val="ＤＦPOP体"/>
        <family val="3"/>
        <charset val="128"/>
      </rPr>
      <t xml:space="preserve">No.</t>
    </r>
  </si>
  <si>
    <r>
      <rPr>
        <sz val="12"/>
        <rFont val="Noto Sans"/>
        <family val="2"/>
      </rPr>
      <t xml:space="preserve">正負の掛け算　</t>
    </r>
    <r>
      <rPr>
        <sz val="12"/>
        <rFont val="ＤＦPOP体"/>
        <family val="3"/>
        <charset val="128"/>
      </rPr>
      <t xml:space="preserve">No.</t>
    </r>
  </si>
  <si>
    <r>
      <rPr>
        <sz val="12"/>
        <rFont val="Noto Sans"/>
        <family val="2"/>
      </rPr>
      <t xml:space="preserve">積み上げ算　</t>
    </r>
    <r>
      <rPr>
        <sz val="12"/>
        <rFont val="ＤＦPOP体"/>
        <family val="3"/>
        <charset val="128"/>
      </rPr>
      <t xml:space="preserve">No.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　　  　　　　　</t>
    </r>
    <r>
      <rPr>
        <sz val="11"/>
        <rFont val="ＤＦPOP体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つの数字の計算結果を上の□に記入する。
下の段から順番に上の段まで計算する。
</t>
    </r>
  </si>
  <si>
    <t xml:space="preserve">+</t>
  </si>
  <si>
    <r>
      <rPr>
        <sz val="14"/>
        <rFont val="Noto Sans"/>
        <family val="2"/>
      </rPr>
      <t xml:space="preserve">数学基礎　</t>
    </r>
    <r>
      <rPr>
        <sz val="12"/>
        <rFont val="Noto Sans"/>
        <family val="2"/>
      </rPr>
      <t xml:space="preserve">正負の足し算　</t>
    </r>
    <r>
      <rPr>
        <sz val="12"/>
        <rFont val="ＤＦPOP体"/>
        <family val="3"/>
        <charset val="128"/>
      </rPr>
      <t xml:space="preserve">No.</t>
    </r>
  </si>
  <si>
    <r>
      <rPr>
        <sz val="14"/>
        <rFont val="Noto Sans"/>
        <family val="2"/>
      </rPr>
      <t xml:space="preserve">数学基礎　</t>
    </r>
    <r>
      <rPr>
        <sz val="12"/>
        <rFont val="Noto Sans"/>
        <family val="2"/>
      </rPr>
      <t xml:space="preserve">正負の掛け算　</t>
    </r>
    <r>
      <rPr>
        <sz val="12"/>
        <rFont val="ＤＦPOP体"/>
        <family val="3"/>
        <charset val="128"/>
      </rPr>
      <t xml:space="preserve">No.</t>
    </r>
  </si>
  <si>
    <r>
      <rPr>
        <sz val="14"/>
        <rFont val="Noto Sans"/>
        <family val="2"/>
      </rPr>
      <t xml:space="preserve">数学基礎　</t>
    </r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足し算　</t>
    </r>
    <r>
      <rPr>
        <sz val="12"/>
        <rFont val="ＤＦPOP体"/>
        <family val="3"/>
        <charset val="128"/>
      </rPr>
      <t xml:space="preserve">No.</t>
    </r>
  </si>
  <si>
    <r>
      <rPr>
        <sz val="14"/>
        <rFont val="Noto Sans"/>
        <family val="2"/>
      </rPr>
      <t xml:space="preserve">数学基礎　</t>
    </r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引き算　</t>
    </r>
    <r>
      <rPr>
        <sz val="12"/>
        <rFont val="ＤＦPOP体"/>
        <family val="3"/>
        <charset val="128"/>
      </rPr>
      <t xml:space="preserve">No.</t>
    </r>
  </si>
  <si>
    <t xml:space="preserve">－</t>
  </si>
  <si>
    <r>
      <rPr>
        <sz val="14"/>
        <rFont val="Noto Sans"/>
        <family val="2"/>
      </rPr>
      <t xml:space="preserve">数学基礎　</t>
    </r>
    <r>
      <rPr>
        <sz val="12"/>
        <rFont val="ＤＦPOP体"/>
        <family val="3"/>
        <charset val="128"/>
      </rPr>
      <t xml:space="preserve">100</t>
    </r>
    <r>
      <rPr>
        <sz val="12"/>
        <rFont val="Noto Sans"/>
        <family val="2"/>
      </rPr>
      <t xml:space="preserve">マス割り算　</t>
    </r>
    <r>
      <rPr>
        <sz val="12"/>
        <rFont val="ＤＦPOP体"/>
        <family val="3"/>
        <charset val="128"/>
      </rPr>
      <t xml:space="preserve">N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;[RED]\-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ＦPOP体"/>
      <family val="3"/>
      <charset val="128"/>
    </font>
    <font>
      <sz val="10"/>
      <name val="ＤＦPOP体"/>
      <family val="3"/>
      <charset val="128"/>
    </font>
    <font>
      <sz val="10"/>
      <name val="Noto Sans"/>
      <family val="2"/>
    </font>
    <font>
      <i val="true"/>
      <sz val="10"/>
      <name val="ＤＦPOP体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ＤＦPOP体"/>
      <family val="3"/>
      <charset val="128"/>
    </font>
    <font>
      <sz val="12"/>
      <name val="Noto Sans"/>
      <family val="2"/>
    </font>
    <font>
      <sz val="14"/>
      <name val="ＤＦPOP体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s="1" customFormat="true" ht="13.5" hidden="false" customHeight="false" outlineLevel="0" collapsed="false">
      <c r="B2" s="2" t="s">
        <v>0</v>
      </c>
      <c r="L2" s="3" t="s">
        <v>1</v>
      </c>
      <c r="O2" s="2" t="s">
        <v>0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4</v>
      </c>
      <c r="D3" s="4" t="n">
        <f aca="true">INT(RAND()*2)</f>
        <v>1</v>
      </c>
      <c r="E3" s="4" t="n">
        <f aca="true">INT(RAND()*2)</f>
        <v>0</v>
      </c>
      <c r="F3" s="4" t="n">
        <f aca="true">INT(RAND()*2)</f>
        <v>1</v>
      </c>
      <c r="G3" s="4" t="n">
        <f aca="true">MOD(D3+INT(RAND()*2)+1,3)</f>
        <v>0</v>
      </c>
      <c r="H3" s="4" t="n">
        <f aca="true">MOD(F3+INT(RAND()*2)+1,3)</f>
        <v>2</v>
      </c>
      <c r="I3" s="4" t="n">
        <f aca="false">MOD(3-D3-G3,3)</f>
        <v>2</v>
      </c>
      <c r="J3" s="4" t="n">
        <f aca="true">MOD(E3+INT(RAND()*2)+1,3)</f>
        <v>2</v>
      </c>
      <c r="K3" s="4" t="n">
        <f aca="false">MOD(3-F3-H3,3)</f>
        <v>0</v>
      </c>
      <c r="L3" s="4" t="n">
        <f aca="false">MOD(3-E3-J3,3)</f>
        <v>1</v>
      </c>
      <c r="P3" s="4" t="n">
        <f aca="true">INT(RAND()*10)</f>
        <v>4</v>
      </c>
      <c r="Q3" s="4" t="n">
        <f aca="true">INT(RAND()*2)</f>
        <v>0</v>
      </c>
      <c r="R3" s="4" t="n">
        <f aca="true">INT(RAND()*2)</f>
        <v>0</v>
      </c>
      <c r="S3" s="4" t="n">
        <f aca="true">INT(RAND()*2)</f>
        <v>0</v>
      </c>
      <c r="T3" s="4" t="n">
        <f aca="true">MOD(Q3+INT(RAND()*2)+1,3)</f>
        <v>2</v>
      </c>
      <c r="U3" s="4" t="n">
        <f aca="true">MOD(S3+INT(RAND()*2)+1,3)</f>
        <v>2</v>
      </c>
      <c r="V3" s="4" t="n">
        <f aca="false">MOD(3-Q3-T3,3)</f>
        <v>1</v>
      </c>
      <c r="W3" s="4" t="n">
        <f aca="true">MOD(R3+INT(RAND()*2)+1,3)</f>
        <v>1</v>
      </c>
      <c r="X3" s="4" t="n">
        <f aca="false">MOD(3-S3-U3,3)</f>
        <v>1</v>
      </c>
      <c r="Y3" s="4" t="n">
        <f aca="false">MOD(3-R3-W3,3)</f>
        <v>2</v>
      </c>
    </row>
    <row r="4" customFormat="false" ht="28.15" hidden="false" customHeight="true" outlineLevel="0" collapsed="false">
      <c r="B4" s="5" t="s">
        <v>3</v>
      </c>
      <c r="C4" s="6" t="n">
        <f aca="false">C3+1</f>
        <v>5</v>
      </c>
      <c r="D4" s="7" t="n">
        <f aca="false">MOD($C$3+D3+1,10)+1</f>
        <v>7</v>
      </c>
      <c r="E4" s="7" t="n">
        <f aca="false">MOD($C$3+E3+4,10)+1</f>
        <v>9</v>
      </c>
      <c r="F4" s="7" t="n">
        <f aca="false">MOD($C$3+F3+7,10)+1</f>
        <v>3</v>
      </c>
      <c r="G4" s="7" t="n">
        <f aca="false">MOD($C$3+G3+1,10)+1</f>
        <v>6</v>
      </c>
      <c r="H4" s="7" t="n">
        <f aca="false">MOD($C$3+H3+7,10)+1</f>
        <v>4</v>
      </c>
      <c r="I4" s="7" t="n">
        <f aca="false">MOD($C$3+I3+1,10)+1</f>
        <v>8</v>
      </c>
      <c r="J4" s="7" t="n">
        <f aca="false">MOD($C$3+J3+4,10)+1</f>
        <v>1</v>
      </c>
      <c r="K4" s="7" t="n">
        <f aca="false">MOD($C$3+K3+7,10)+1</f>
        <v>2</v>
      </c>
      <c r="L4" s="8" t="n">
        <f aca="false">MOD($C$3+L3+4,10)+1</f>
        <v>10</v>
      </c>
      <c r="O4" s="5" t="s">
        <v>3</v>
      </c>
      <c r="P4" s="6" t="n">
        <f aca="false">C4</f>
        <v>5</v>
      </c>
      <c r="Q4" s="7" t="n">
        <f aca="false">D4</f>
        <v>7</v>
      </c>
      <c r="R4" s="7" t="n">
        <f aca="false">E4</f>
        <v>9</v>
      </c>
      <c r="S4" s="7" t="n">
        <f aca="false">F4</f>
        <v>3</v>
      </c>
      <c r="T4" s="7" t="n">
        <f aca="false">G4</f>
        <v>6</v>
      </c>
      <c r="U4" s="7" t="n">
        <f aca="false">H4</f>
        <v>4</v>
      </c>
      <c r="V4" s="7" t="n">
        <f aca="false">I4</f>
        <v>8</v>
      </c>
      <c r="W4" s="7" t="n">
        <f aca="false">J4</f>
        <v>1</v>
      </c>
      <c r="X4" s="7" t="n">
        <f aca="false">K4</f>
        <v>2</v>
      </c>
      <c r="Y4" s="8" t="n">
        <f aca="false">L4</f>
        <v>10</v>
      </c>
    </row>
    <row r="5" customFormat="false" ht="28.15" hidden="false" customHeight="true" outlineLevel="0" collapsed="false">
      <c r="A5" s="4" t="n">
        <f aca="true">INT(RAND()*10)</f>
        <v>3</v>
      </c>
      <c r="B5" s="9" t="n">
        <f aca="false">A5</f>
        <v>3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3</v>
      </c>
      <c r="P5" s="10" t="n">
        <f aca="false">$B5+C$4</f>
        <v>8</v>
      </c>
      <c r="Q5" s="11" t="n">
        <f aca="false">$B5+D$4</f>
        <v>10</v>
      </c>
      <c r="R5" s="11" t="n">
        <f aca="false">$B5+E$4</f>
        <v>12</v>
      </c>
      <c r="S5" s="11" t="n">
        <f aca="false">$B5+F$4</f>
        <v>6</v>
      </c>
      <c r="T5" s="11" t="n">
        <f aca="false">$B5+G$4</f>
        <v>9</v>
      </c>
      <c r="U5" s="11" t="n">
        <f aca="false">$B5+H$4</f>
        <v>7</v>
      </c>
      <c r="V5" s="11" t="n">
        <f aca="false">$B5+I$4</f>
        <v>11</v>
      </c>
      <c r="W5" s="11" t="n">
        <f aca="false">$B5+J$4</f>
        <v>4</v>
      </c>
      <c r="X5" s="11" t="n">
        <f aca="false">$B5+K$4</f>
        <v>5</v>
      </c>
      <c r="Y5" s="12" t="n">
        <f aca="false">$B5+L$4</f>
        <v>13</v>
      </c>
    </row>
    <row r="6" customFormat="false" ht="28.15" hidden="false" customHeight="true" outlineLevel="0" collapsed="false">
      <c r="A6" s="4" t="n">
        <f aca="true">INT(RAND()*2)</f>
        <v>0</v>
      </c>
      <c r="B6" s="13" t="n">
        <f aca="false">MOD($B$5+A6+7,10)</f>
        <v>0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0</v>
      </c>
      <c r="P6" s="14" t="n">
        <f aca="false">$B6+C$4</f>
        <v>5</v>
      </c>
      <c r="Q6" s="15" t="n">
        <f aca="false">$B6+D$4</f>
        <v>7</v>
      </c>
      <c r="R6" s="15" t="n">
        <f aca="false">$B6+E$4</f>
        <v>9</v>
      </c>
      <c r="S6" s="15" t="n">
        <f aca="false">$B6+F$4</f>
        <v>3</v>
      </c>
      <c r="T6" s="15" t="n">
        <f aca="false">$B6+G$4</f>
        <v>6</v>
      </c>
      <c r="U6" s="15" t="n">
        <f aca="false">$B6+H$4</f>
        <v>4</v>
      </c>
      <c r="V6" s="15" t="n">
        <f aca="false">$B6+I$4</f>
        <v>8</v>
      </c>
      <c r="W6" s="15" t="n">
        <f aca="false">$B6+J$4</f>
        <v>1</v>
      </c>
      <c r="X6" s="15" t="n">
        <f aca="false">$B6+K$4</f>
        <v>2</v>
      </c>
      <c r="Y6" s="16" t="n">
        <f aca="false">$B6+L$4</f>
        <v>10</v>
      </c>
    </row>
    <row r="7" customFormat="false" ht="28.15" hidden="false" customHeight="true" outlineLevel="0" collapsed="false">
      <c r="A7" s="4" t="n">
        <f aca="true">INT(RAND()*2)</f>
        <v>1</v>
      </c>
      <c r="B7" s="13" t="n">
        <f aca="false">MOD($B$5+A7+1,10)</f>
        <v>5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5</v>
      </c>
      <c r="P7" s="14" t="n">
        <f aca="false">$B7+C$4</f>
        <v>10</v>
      </c>
      <c r="Q7" s="15" t="n">
        <f aca="false">$B7+D$4</f>
        <v>12</v>
      </c>
      <c r="R7" s="15" t="n">
        <f aca="false">$B7+E$4</f>
        <v>14</v>
      </c>
      <c r="S7" s="15" t="n">
        <f aca="false">$B7+F$4</f>
        <v>8</v>
      </c>
      <c r="T7" s="15" t="n">
        <f aca="false">$B7+G$4</f>
        <v>11</v>
      </c>
      <c r="U7" s="15" t="n">
        <f aca="false">$B7+H$4</f>
        <v>9</v>
      </c>
      <c r="V7" s="15" t="n">
        <f aca="false">$B7+I$4</f>
        <v>13</v>
      </c>
      <c r="W7" s="15" t="n">
        <f aca="false">$B7+J$4</f>
        <v>6</v>
      </c>
      <c r="X7" s="15" t="n">
        <f aca="false">$B7+K$4</f>
        <v>7</v>
      </c>
      <c r="Y7" s="16" t="n">
        <f aca="false">$B7+L$4</f>
        <v>15</v>
      </c>
    </row>
    <row r="8" customFormat="false" ht="28.15" hidden="false" customHeight="true" outlineLevel="0" collapsed="false">
      <c r="A8" s="4" t="n">
        <f aca="true">INT(RAND()*2)</f>
        <v>1</v>
      </c>
      <c r="B8" s="13" t="n">
        <f aca="false">MOD($B$5+A8+4,10)</f>
        <v>8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8</v>
      </c>
      <c r="P8" s="14" t="n">
        <f aca="false">$B8+C$4</f>
        <v>13</v>
      </c>
      <c r="Q8" s="15" t="n">
        <f aca="false">$B8+D$4</f>
        <v>15</v>
      </c>
      <c r="R8" s="15" t="n">
        <f aca="false">$B8+E$4</f>
        <v>17</v>
      </c>
      <c r="S8" s="15" t="n">
        <f aca="false">$B8+F$4</f>
        <v>11</v>
      </c>
      <c r="T8" s="15" t="n">
        <f aca="false">$B8+G$4</f>
        <v>14</v>
      </c>
      <c r="U8" s="15" t="n">
        <f aca="false">$B8+H$4</f>
        <v>12</v>
      </c>
      <c r="V8" s="15" t="n">
        <f aca="false">$B8+I$4</f>
        <v>16</v>
      </c>
      <c r="W8" s="15" t="n">
        <f aca="false">$B8+J$4</f>
        <v>9</v>
      </c>
      <c r="X8" s="15" t="n">
        <f aca="false">$B8+K$4</f>
        <v>10</v>
      </c>
      <c r="Y8" s="16" t="n">
        <f aca="false">$B8+L$4</f>
        <v>18</v>
      </c>
    </row>
    <row r="9" customFormat="false" ht="28.15" hidden="false" customHeight="true" outlineLevel="0" collapsed="false">
      <c r="A9" s="4" t="n">
        <f aca="false">MOD(3-A13-A7,3)</f>
        <v>0</v>
      </c>
      <c r="B9" s="13" t="n">
        <f aca="false">MOD($B$5+A9+1,10)</f>
        <v>4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4</v>
      </c>
      <c r="P9" s="14" t="n">
        <f aca="false">$B9+C$4</f>
        <v>9</v>
      </c>
      <c r="Q9" s="15" t="n">
        <f aca="false">$B9+D$4</f>
        <v>11</v>
      </c>
      <c r="R9" s="15" t="n">
        <f aca="false">$B9+E$4</f>
        <v>13</v>
      </c>
      <c r="S9" s="15" t="n">
        <f aca="false">$B9+F$4</f>
        <v>7</v>
      </c>
      <c r="T9" s="15" t="n">
        <f aca="false">$B9+G$4</f>
        <v>10</v>
      </c>
      <c r="U9" s="15" t="n">
        <f aca="false">$B9+H$4</f>
        <v>8</v>
      </c>
      <c r="V9" s="15" t="n">
        <f aca="false">$B9+I$4</f>
        <v>12</v>
      </c>
      <c r="W9" s="15" t="n">
        <f aca="false">$B9+J$4</f>
        <v>5</v>
      </c>
      <c r="X9" s="15" t="n">
        <f aca="false">$B9+K$4</f>
        <v>6</v>
      </c>
      <c r="Y9" s="16" t="n">
        <f aca="false">$B9+L$4</f>
        <v>14</v>
      </c>
    </row>
    <row r="10" customFormat="false" ht="28.15" hidden="false" customHeight="true" outlineLevel="0" collapsed="false">
      <c r="A10" s="4" t="n">
        <f aca="true">MOD(A6+INT(RAND()*2)+1,3)</f>
        <v>2</v>
      </c>
      <c r="B10" s="13" t="n">
        <f aca="false">MOD($B$5+A10+7,10)</f>
        <v>2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2</v>
      </c>
      <c r="P10" s="14" t="n">
        <f aca="false">$B10+C$4</f>
        <v>7</v>
      </c>
      <c r="Q10" s="15" t="n">
        <f aca="false">$B10+D$4</f>
        <v>9</v>
      </c>
      <c r="R10" s="15" t="n">
        <f aca="false">$B10+E$4</f>
        <v>11</v>
      </c>
      <c r="S10" s="15" t="n">
        <f aca="false">$B10+F$4</f>
        <v>5</v>
      </c>
      <c r="T10" s="15" t="n">
        <f aca="false">$B10+G$4</f>
        <v>8</v>
      </c>
      <c r="U10" s="15" t="n">
        <f aca="false">$B10+H$4</f>
        <v>6</v>
      </c>
      <c r="V10" s="15" t="n">
        <f aca="false">$B10+I$4</f>
        <v>10</v>
      </c>
      <c r="W10" s="15" t="n">
        <f aca="false">$B10+J$4</f>
        <v>3</v>
      </c>
      <c r="X10" s="15" t="n">
        <f aca="false">$B10+K$4</f>
        <v>4</v>
      </c>
      <c r="Y10" s="16" t="n">
        <f aca="false">$B10+L$4</f>
        <v>12</v>
      </c>
    </row>
    <row r="11" customFormat="false" ht="28.15" hidden="false" customHeight="true" outlineLevel="0" collapsed="false">
      <c r="A11" s="4" t="n">
        <f aca="false">MOD(3-A10-A6,3)</f>
        <v>1</v>
      </c>
      <c r="B11" s="13" t="n">
        <f aca="false">MOD($B$5+A11+7,10)</f>
        <v>1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1</v>
      </c>
      <c r="P11" s="14" t="n">
        <f aca="false">$B11+C$4</f>
        <v>6</v>
      </c>
      <c r="Q11" s="15" t="n">
        <f aca="false">$B11+D$4</f>
        <v>8</v>
      </c>
      <c r="R11" s="15" t="n">
        <f aca="false">$B11+E$4</f>
        <v>10</v>
      </c>
      <c r="S11" s="15" t="n">
        <f aca="false">$B11+F$4</f>
        <v>4</v>
      </c>
      <c r="T11" s="15" t="n">
        <f aca="false">$B11+G$4</f>
        <v>7</v>
      </c>
      <c r="U11" s="15" t="n">
        <f aca="false">$B11+H$4</f>
        <v>5</v>
      </c>
      <c r="V11" s="15" t="n">
        <f aca="false">$B11+I$4</f>
        <v>9</v>
      </c>
      <c r="W11" s="15" t="n">
        <f aca="false">$B11+J$4</f>
        <v>2</v>
      </c>
      <c r="X11" s="15" t="n">
        <f aca="false">$B11+K$4</f>
        <v>3</v>
      </c>
      <c r="Y11" s="16" t="n">
        <f aca="false">$B11+L$4</f>
        <v>11</v>
      </c>
    </row>
    <row r="12" customFormat="false" ht="28.15" hidden="false" customHeight="true" outlineLevel="0" collapsed="false">
      <c r="A12" s="4" t="n">
        <f aca="true">MOD(A8+INT(RAND()*2)+1,3)</f>
        <v>0</v>
      </c>
      <c r="B12" s="13" t="n">
        <f aca="false">MOD($B$5+A12+4,10)</f>
        <v>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7</v>
      </c>
      <c r="P12" s="14" t="n">
        <f aca="false">$B12+C$4</f>
        <v>12</v>
      </c>
      <c r="Q12" s="15" t="n">
        <f aca="false">$B12+D$4</f>
        <v>14</v>
      </c>
      <c r="R12" s="15" t="n">
        <f aca="false">$B12+E$4</f>
        <v>16</v>
      </c>
      <c r="S12" s="15" t="n">
        <f aca="false">$B12+F$4</f>
        <v>10</v>
      </c>
      <c r="T12" s="15" t="n">
        <f aca="false">$B12+G$4</f>
        <v>13</v>
      </c>
      <c r="U12" s="15" t="n">
        <f aca="false">$B12+H$4</f>
        <v>11</v>
      </c>
      <c r="V12" s="15" t="n">
        <f aca="false">$B12+I$4</f>
        <v>15</v>
      </c>
      <c r="W12" s="15" t="n">
        <f aca="false">$B12+J$4</f>
        <v>8</v>
      </c>
      <c r="X12" s="15" t="n">
        <f aca="false">$B12+K$4</f>
        <v>9</v>
      </c>
      <c r="Y12" s="16" t="n">
        <f aca="false">$B12+L$4</f>
        <v>17</v>
      </c>
    </row>
    <row r="13" customFormat="false" ht="28.15" hidden="false" customHeight="true" outlineLevel="0" collapsed="false">
      <c r="A13" s="4" t="n">
        <f aca="true">MOD(A7+INT(RAND()*2)+1,3)</f>
        <v>2</v>
      </c>
      <c r="B13" s="13" t="n">
        <f aca="false">MOD($B$5+A13+1,10)</f>
        <v>6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6</v>
      </c>
      <c r="P13" s="14" t="n">
        <f aca="false">$B13+C$4</f>
        <v>11</v>
      </c>
      <c r="Q13" s="15" t="n">
        <f aca="false">$B13+D$4</f>
        <v>13</v>
      </c>
      <c r="R13" s="15" t="n">
        <f aca="false">$B13+E$4</f>
        <v>15</v>
      </c>
      <c r="S13" s="15" t="n">
        <f aca="false">$B13+F$4</f>
        <v>9</v>
      </c>
      <c r="T13" s="15" t="n">
        <f aca="false">$B13+G$4</f>
        <v>12</v>
      </c>
      <c r="U13" s="15" t="n">
        <f aca="false">$B13+H$4</f>
        <v>10</v>
      </c>
      <c r="V13" s="15" t="n">
        <f aca="false">$B13+I$4</f>
        <v>14</v>
      </c>
      <c r="W13" s="15" t="n">
        <f aca="false">$B13+J$4</f>
        <v>7</v>
      </c>
      <c r="X13" s="15" t="n">
        <f aca="false">$B13+K$4</f>
        <v>8</v>
      </c>
      <c r="Y13" s="16" t="n">
        <f aca="false">$B13+L$4</f>
        <v>16</v>
      </c>
    </row>
    <row r="14" customFormat="false" ht="28.15" hidden="false" customHeight="true" outlineLevel="0" collapsed="false">
      <c r="A14" s="4" t="n">
        <f aca="false">MOD(3-A12-A8,3)</f>
        <v>2</v>
      </c>
      <c r="B14" s="17" t="n">
        <f aca="false">MOD($B$5+A14+4,10)</f>
        <v>9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9</v>
      </c>
      <c r="P14" s="18" t="n">
        <f aca="false">$B14+C$4</f>
        <v>14</v>
      </c>
      <c r="Q14" s="19" t="n">
        <f aca="false">$B14+D$4</f>
        <v>16</v>
      </c>
      <c r="R14" s="19" t="n">
        <f aca="false">$B14+E$4</f>
        <v>18</v>
      </c>
      <c r="S14" s="19" t="n">
        <f aca="false">$B14+F$4</f>
        <v>12</v>
      </c>
      <c r="T14" s="19" t="n">
        <f aca="false">$B14+G$4</f>
        <v>15</v>
      </c>
      <c r="U14" s="19" t="n">
        <f aca="false">$B14+H$4</f>
        <v>13</v>
      </c>
      <c r="V14" s="19" t="n">
        <f aca="false">$B14+I$4</f>
        <v>17</v>
      </c>
      <c r="W14" s="19" t="n">
        <f aca="false">$B14+J$4</f>
        <v>10</v>
      </c>
      <c r="X14" s="19" t="n">
        <f aca="false">$B14+K$4</f>
        <v>11</v>
      </c>
      <c r="Y14" s="20" t="n">
        <f aca="false">$B14+L$4</f>
        <v>19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3.5" hidden="false" customHeight="false" outlineLevel="0" collapsed="false">
      <c r="B17" s="2" t="s">
        <v>0</v>
      </c>
      <c r="L17" s="3" t="s">
        <v>1</v>
      </c>
      <c r="O17" s="2" t="s">
        <v>0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4</v>
      </c>
      <c r="D18" s="4" t="n">
        <f aca="true">INT(RAND()*2)</f>
        <v>0</v>
      </c>
      <c r="E18" s="4" t="n">
        <f aca="true">INT(RAND()*2)</f>
        <v>0</v>
      </c>
      <c r="F18" s="4" t="n">
        <f aca="true">INT(RAND()*2)</f>
        <v>0</v>
      </c>
      <c r="G18" s="4" t="n">
        <f aca="true">MOD(D18+INT(RAND()*2)+1,3)</f>
        <v>2</v>
      </c>
      <c r="H18" s="4" t="n">
        <f aca="true">MOD(F18+INT(RAND()*2)+1,3)</f>
        <v>2</v>
      </c>
      <c r="I18" s="4" t="n">
        <f aca="false">MOD(3-D18-G18,3)</f>
        <v>1</v>
      </c>
      <c r="J18" s="4" t="n">
        <f aca="true">MOD(E18+INT(RAND()*2)+1,3)</f>
        <v>1</v>
      </c>
      <c r="K18" s="4" t="n">
        <f aca="false">MOD(3-F18-H18,3)</f>
        <v>1</v>
      </c>
      <c r="L18" s="4" t="n">
        <f aca="false">MOD(3-E18-J18,3)</f>
        <v>2</v>
      </c>
      <c r="P18" s="4" t="n">
        <f aca="true">INT(RAND()*10)</f>
        <v>9</v>
      </c>
      <c r="Q18" s="4" t="n">
        <f aca="true">INT(RAND()*2)</f>
        <v>1</v>
      </c>
      <c r="R18" s="4" t="n">
        <f aca="true">INT(RAND()*2)</f>
        <v>1</v>
      </c>
      <c r="S18" s="4" t="n">
        <f aca="true">INT(RAND()*2)</f>
        <v>0</v>
      </c>
      <c r="T18" s="4" t="n">
        <f aca="true">MOD(Q18+INT(RAND()*2)+1,3)</f>
        <v>2</v>
      </c>
      <c r="U18" s="4" t="n">
        <f aca="true">MOD(S18+INT(RAND()*2)+1,3)</f>
        <v>1</v>
      </c>
      <c r="V18" s="4" t="n">
        <f aca="false">MOD(3-Q18-T18,3)</f>
        <v>0</v>
      </c>
      <c r="W18" s="4" t="n">
        <f aca="true">MOD(R18+INT(RAND()*2)+1,3)</f>
        <v>2</v>
      </c>
      <c r="X18" s="4" t="n">
        <f aca="false">MOD(3-S18-U18,3)</f>
        <v>2</v>
      </c>
      <c r="Y18" s="4" t="n">
        <f aca="false">MOD(3-R18-W18,3)</f>
        <v>0</v>
      </c>
    </row>
    <row r="19" customFormat="false" ht="28.15" hidden="false" customHeight="true" outlineLevel="0" collapsed="false">
      <c r="B19" s="5" t="s">
        <v>3</v>
      </c>
      <c r="C19" s="6" t="n">
        <f aca="false">C18</f>
        <v>4</v>
      </c>
      <c r="D19" s="7" t="n">
        <f aca="false">MOD($C$18+D18+1,10)</f>
        <v>5</v>
      </c>
      <c r="E19" s="7" t="n">
        <f aca="false">MOD($C$18+E18+4,10)</f>
        <v>8</v>
      </c>
      <c r="F19" s="7" t="n">
        <f aca="false">MOD($C$18+F18+7,10)</f>
        <v>1</v>
      </c>
      <c r="G19" s="7" t="n">
        <f aca="false">MOD($C$18+G18+1,10)</f>
        <v>7</v>
      </c>
      <c r="H19" s="7" t="n">
        <f aca="false">MOD($C$18+H18+7,10)</f>
        <v>3</v>
      </c>
      <c r="I19" s="7" t="n">
        <f aca="false">MOD($C$18+I18+1,10)</f>
        <v>6</v>
      </c>
      <c r="J19" s="7" t="n">
        <f aca="false">MOD($C$18+J18+4,10)</f>
        <v>9</v>
      </c>
      <c r="K19" s="7" t="n">
        <f aca="false">MOD($C$18+K18+7,10)</f>
        <v>2</v>
      </c>
      <c r="L19" s="8" t="n">
        <f aca="false">MOD($C$18+L18+4,10)</f>
        <v>0</v>
      </c>
      <c r="O19" s="5" t="s">
        <v>3</v>
      </c>
      <c r="P19" s="6" t="n">
        <f aca="false">C19</f>
        <v>4</v>
      </c>
      <c r="Q19" s="7" t="n">
        <f aca="false">D19</f>
        <v>5</v>
      </c>
      <c r="R19" s="7" t="n">
        <f aca="false">E19</f>
        <v>8</v>
      </c>
      <c r="S19" s="7" t="n">
        <f aca="false">F19</f>
        <v>1</v>
      </c>
      <c r="T19" s="7" t="n">
        <f aca="false">G19</f>
        <v>7</v>
      </c>
      <c r="U19" s="7" t="n">
        <f aca="false">H19</f>
        <v>3</v>
      </c>
      <c r="V19" s="7" t="n">
        <f aca="false">I19</f>
        <v>6</v>
      </c>
      <c r="W19" s="7" t="n">
        <f aca="false">J19</f>
        <v>9</v>
      </c>
      <c r="X19" s="7" t="n">
        <f aca="false">K19</f>
        <v>2</v>
      </c>
      <c r="Y19" s="8" t="n">
        <f aca="false">L19</f>
        <v>0</v>
      </c>
    </row>
    <row r="20" customFormat="false" ht="28.15" hidden="false" customHeight="true" outlineLevel="0" collapsed="false">
      <c r="A20" s="4" t="n">
        <f aca="true">INT(RAND()*10)</f>
        <v>8</v>
      </c>
      <c r="B20" s="9" t="n">
        <f aca="false">A20+1</f>
        <v>9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9</v>
      </c>
      <c r="P20" s="10" t="n">
        <f aca="false">$B20+C$19</f>
        <v>13</v>
      </c>
      <c r="Q20" s="11" t="n">
        <f aca="false">$B20+D$19</f>
        <v>14</v>
      </c>
      <c r="R20" s="11" t="n">
        <f aca="false">$B20+E$19</f>
        <v>17</v>
      </c>
      <c r="S20" s="11" t="n">
        <f aca="false">$B20+F$19</f>
        <v>10</v>
      </c>
      <c r="T20" s="11" t="n">
        <f aca="false">$B20+G$19</f>
        <v>16</v>
      </c>
      <c r="U20" s="11" t="n">
        <f aca="false">$B20+H$19</f>
        <v>12</v>
      </c>
      <c r="V20" s="11" t="n">
        <f aca="false">$B20+I$19</f>
        <v>15</v>
      </c>
      <c r="W20" s="11" t="n">
        <f aca="false">$B20+J$19</f>
        <v>18</v>
      </c>
      <c r="X20" s="11" t="n">
        <f aca="false">$B20+K$19</f>
        <v>11</v>
      </c>
      <c r="Y20" s="12" t="n">
        <f aca="false">$B20+L$19</f>
        <v>9</v>
      </c>
    </row>
    <row r="21" customFormat="false" ht="28.15" hidden="false" customHeight="true" outlineLevel="0" collapsed="false">
      <c r="A21" s="4" t="n">
        <f aca="true">INT(RAND()*2)</f>
        <v>1</v>
      </c>
      <c r="B21" s="13" t="n">
        <f aca="false">MOD($A$20+A21+7,10)+1</f>
        <v>7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7</v>
      </c>
      <c r="P21" s="14" t="n">
        <f aca="false">$B21+C$19</f>
        <v>11</v>
      </c>
      <c r="Q21" s="15" t="n">
        <f aca="false">$B21+D$19</f>
        <v>12</v>
      </c>
      <c r="R21" s="15" t="n">
        <f aca="false">$B21+E$19</f>
        <v>15</v>
      </c>
      <c r="S21" s="15" t="n">
        <f aca="false">$B21+F$19</f>
        <v>8</v>
      </c>
      <c r="T21" s="15" t="n">
        <f aca="false">$B21+G$19</f>
        <v>14</v>
      </c>
      <c r="U21" s="15" t="n">
        <f aca="false">$B21+H$19</f>
        <v>10</v>
      </c>
      <c r="V21" s="15" t="n">
        <f aca="false">$B21+I$19</f>
        <v>13</v>
      </c>
      <c r="W21" s="15" t="n">
        <f aca="false">$B21+J$19</f>
        <v>16</v>
      </c>
      <c r="X21" s="15" t="n">
        <f aca="false">$B21+K$19</f>
        <v>9</v>
      </c>
      <c r="Y21" s="16" t="n">
        <f aca="false">$B21+L$19</f>
        <v>7</v>
      </c>
    </row>
    <row r="22" customFormat="false" ht="28.15" hidden="false" customHeight="true" outlineLevel="0" collapsed="false">
      <c r="A22" s="4" t="n">
        <f aca="true">INT(RAND()*2)</f>
        <v>0</v>
      </c>
      <c r="B22" s="13" t="n">
        <f aca="false">MOD($A$20+A22+1,10)+1</f>
        <v>10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10</v>
      </c>
      <c r="P22" s="14" t="n">
        <f aca="false">$B22+C$19</f>
        <v>14</v>
      </c>
      <c r="Q22" s="15" t="n">
        <f aca="false">$B22+D$19</f>
        <v>15</v>
      </c>
      <c r="R22" s="15" t="n">
        <f aca="false">$B22+E$19</f>
        <v>18</v>
      </c>
      <c r="S22" s="15" t="n">
        <f aca="false">$B22+F$19</f>
        <v>11</v>
      </c>
      <c r="T22" s="15" t="n">
        <f aca="false">$B22+G$19</f>
        <v>17</v>
      </c>
      <c r="U22" s="15" t="n">
        <f aca="false">$B22+H$19</f>
        <v>13</v>
      </c>
      <c r="V22" s="15" t="n">
        <f aca="false">$B22+I$19</f>
        <v>16</v>
      </c>
      <c r="W22" s="15" t="n">
        <f aca="false">$B22+J$19</f>
        <v>19</v>
      </c>
      <c r="X22" s="15" t="n">
        <f aca="false">$B22+K$19</f>
        <v>12</v>
      </c>
      <c r="Y22" s="16" t="n">
        <f aca="false">$B22+L$19</f>
        <v>10</v>
      </c>
    </row>
    <row r="23" customFormat="false" ht="28.15" hidden="false" customHeight="true" outlineLevel="0" collapsed="false">
      <c r="A23" s="4" t="n">
        <f aca="true">INT(RAND()*2)</f>
        <v>0</v>
      </c>
      <c r="B23" s="13" t="n">
        <f aca="false">MOD($A$20+A23+4,10)+1</f>
        <v>3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3</v>
      </c>
      <c r="P23" s="14" t="n">
        <f aca="false">$B23+C$19</f>
        <v>7</v>
      </c>
      <c r="Q23" s="15" t="n">
        <f aca="false">$B23+D$19</f>
        <v>8</v>
      </c>
      <c r="R23" s="15" t="n">
        <f aca="false">$B23+E$19</f>
        <v>11</v>
      </c>
      <c r="S23" s="15" t="n">
        <f aca="false">$B23+F$19</f>
        <v>4</v>
      </c>
      <c r="T23" s="15" t="n">
        <f aca="false">$B23+G$19</f>
        <v>10</v>
      </c>
      <c r="U23" s="15" t="n">
        <f aca="false">$B23+H$19</f>
        <v>6</v>
      </c>
      <c r="V23" s="15" t="n">
        <f aca="false">$B23+I$19</f>
        <v>9</v>
      </c>
      <c r="W23" s="15" t="n">
        <f aca="false">$B23+J$19</f>
        <v>12</v>
      </c>
      <c r="X23" s="15" t="n">
        <f aca="false">$B23+K$19</f>
        <v>5</v>
      </c>
      <c r="Y23" s="16" t="n">
        <f aca="false">$B23+L$19</f>
        <v>3</v>
      </c>
    </row>
    <row r="24" customFormat="false" ht="28.15" hidden="false" customHeight="true" outlineLevel="0" collapsed="false">
      <c r="A24" s="4" t="n">
        <f aca="false">MOD(3-A28-A22,3)</f>
        <v>2</v>
      </c>
      <c r="B24" s="13" t="n">
        <f aca="false">MOD($A$20+A24+1,10)+1</f>
        <v>2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2</v>
      </c>
      <c r="P24" s="14" t="n">
        <f aca="false">$B24+C$19</f>
        <v>6</v>
      </c>
      <c r="Q24" s="15" t="n">
        <f aca="false">$B24+D$19</f>
        <v>7</v>
      </c>
      <c r="R24" s="15" t="n">
        <f aca="false">$B24+E$19</f>
        <v>10</v>
      </c>
      <c r="S24" s="15" t="n">
        <f aca="false">$B24+F$19</f>
        <v>3</v>
      </c>
      <c r="T24" s="15" t="n">
        <f aca="false">$B24+G$19</f>
        <v>9</v>
      </c>
      <c r="U24" s="15" t="n">
        <f aca="false">$B24+H$19</f>
        <v>5</v>
      </c>
      <c r="V24" s="15" t="n">
        <f aca="false">$B24+I$19</f>
        <v>8</v>
      </c>
      <c r="W24" s="15" t="n">
        <f aca="false">$B24+J$19</f>
        <v>11</v>
      </c>
      <c r="X24" s="15" t="n">
        <f aca="false">$B24+K$19</f>
        <v>4</v>
      </c>
      <c r="Y24" s="16" t="n">
        <f aca="false">$B24+L$19</f>
        <v>2</v>
      </c>
    </row>
    <row r="25" customFormat="false" ht="28.15" hidden="false" customHeight="true" outlineLevel="0" collapsed="false">
      <c r="A25" s="4" t="n">
        <f aca="true">MOD(A21+INT(RAND()*2)+1,3)</f>
        <v>0</v>
      </c>
      <c r="B25" s="13" t="n">
        <f aca="false">MOD($A$20+A25+7,10)+1</f>
        <v>6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6</v>
      </c>
      <c r="P25" s="14" t="n">
        <f aca="false">$B25+C$19</f>
        <v>10</v>
      </c>
      <c r="Q25" s="15" t="n">
        <f aca="false">$B25+D$19</f>
        <v>11</v>
      </c>
      <c r="R25" s="15" t="n">
        <f aca="false">$B25+E$19</f>
        <v>14</v>
      </c>
      <c r="S25" s="15" t="n">
        <f aca="false">$B25+F$19</f>
        <v>7</v>
      </c>
      <c r="T25" s="15" t="n">
        <f aca="false">$B25+G$19</f>
        <v>13</v>
      </c>
      <c r="U25" s="15" t="n">
        <f aca="false">$B25+H$19</f>
        <v>9</v>
      </c>
      <c r="V25" s="15" t="n">
        <f aca="false">$B25+I$19</f>
        <v>12</v>
      </c>
      <c r="W25" s="15" t="n">
        <f aca="false">$B25+J$19</f>
        <v>15</v>
      </c>
      <c r="X25" s="15" t="n">
        <f aca="false">$B25+K$19</f>
        <v>8</v>
      </c>
      <c r="Y25" s="16" t="n">
        <f aca="false">$B25+L$19</f>
        <v>6</v>
      </c>
    </row>
    <row r="26" customFormat="false" ht="28.15" hidden="false" customHeight="true" outlineLevel="0" collapsed="false">
      <c r="A26" s="4" t="n">
        <f aca="false">MOD(3-A25-A21,3)</f>
        <v>2</v>
      </c>
      <c r="B26" s="13" t="n">
        <f aca="false">MOD($A$20+A26+7,10)+1</f>
        <v>8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8</v>
      </c>
      <c r="P26" s="14" t="n">
        <f aca="false">$B26+C$19</f>
        <v>12</v>
      </c>
      <c r="Q26" s="15" t="n">
        <f aca="false">$B26+D$19</f>
        <v>13</v>
      </c>
      <c r="R26" s="15" t="n">
        <f aca="false">$B26+E$19</f>
        <v>16</v>
      </c>
      <c r="S26" s="15" t="n">
        <f aca="false">$B26+F$19</f>
        <v>9</v>
      </c>
      <c r="T26" s="15" t="n">
        <f aca="false">$B26+G$19</f>
        <v>15</v>
      </c>
      <c r="U26" s="15" t="n">
        <f aca="false">$B26+H$19</f>
        <v>11</v>
      </c>
      <c r="V26" s="15" t="n">
        <f aca="false">$B26+I$19</f>
        <v>14</v>
      </c>
      <c r="W26" s="15" t="n">
        <f aca="false">$B26+J$19</f>
        <v>17</v>
      </c>
      <c r="X26" s="15" t="n">
        <f aca="false">$B26+K$19</f>
        <v>10</v>
      </c>
      <c r="Y26" s="16" t="n">
        <f aca="false">$B26+L$19</f>
        <v>8</v>
      </c>
    </row>
    <row r="27" customFormat="false" ht="28.15" hidden="false" customHeight="true" outlineLevel="0" collapsed="false">
      <c r="A27" s="4" t="n">
        <f aca="true">MOD(A23+INT(RAND()*2)+1,3)</f>
        <v>2</v>
      </c>
      <c r="B27" s="13" t="n">
        <f aca="false">MOD($A$20+A27+4,10)+1</f>
        <v>5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5</v>
      </c>
      <c r="P27" s="14" t="n">
        <f aca="false">$B27+C$19</f>
        <v>9</v>
      </c>
      <c r="Q27" s="15" t="n">
        <f aca="false">$B27+D$19</f>
        <v>10</v>
      </c>
      <c r="R27" s="15" t="n">
        <f aca="false">$B27+E$19</f>
        <v>13</v>
      </c>
      <c r="S27" s="15" t="n">
        <f aca="false">$B27+F$19</f>
        <v>6</v>
      </c>
      <c r="T27" s="15" t="n">
        <f aca="false">$B27+G$19</f>
        <v>12</v>
      </c>
      <c r="U27" s="15" t="n">
        <f aca="false">$B27+H$19</f>
        <v>8</v>
      </c>
      <c r="V27" s="15" t="n">
        <f aca="false">$B27+I$19</f>
        <v>11</v>
      </c>
      <c r="W27" s="15" t="n">
        <f aca="false">$B27+J$19</f>
        <v>14</v>
      </c>
      <c r="X27" s="15" t="n">
        <f aca="false">$B27+K$19</f>
        <v>7</v>
      </c>
      <c r="Y27" s="16" t="n">
        <f aca="false">$B27+L$19</f>
        <v>5</v>
      </c>
    </row>
    <row r="28" customFormat="false" ht="28.15" hidden="false" customHeight="true" outlineLevel="0" collapsed="false">
      <c r="A28" s="4" t="n">
        <f aca="true">MOD(A22+INT(RAND()*2)+1,3)</f>
        <v>1</v>
      </c>
      <c r="B28" s="13" t="n">
        <f aca="false">MOD($A$20+A28+1,10)+1</f>
        <v>1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1</v>
      </c>
      <c r="P28" s="14" t="n">
        <f aca="false">$B28+C$19</f>
        <v>5</v>
      </c>
      <c r="Q28" s="15" t="n">
        <f aca="false">$B28+D$19</f>
        <v>6</v>
      </c>
      <c r="R28" s="15" t="n">
        <f aca="false">$B28+E$19</f>
        <v>9</v>
      </c>
      <c r="S28" s="15" t="n">
        <f aca="false">$B28+F$19</f>
        <v>2</v>
      </c>
      <c r="T28" s="15" t="n">
        <f aca="false">$B28+G$19</f>
        <v>8</v>
      </c>
      <c r="U28" s="15" t="n">
        <f aca="false">$B28+H$19</f>
        <v>4</v>
      </c>
      <c r="V28" s="15" t="n">
        <f aca="false">$B28+I$19</f>
        <v>7</v>
      </c>
      <c r="W28" s="15" t="n">
        <f aca="false">$B28+J$19</f>
        <v>10</v>
      </c>
      <c r="X28" s="15" t="n">
        <f aca="false">$B28+K$19</f>
        <v>3</v>
      </c>
      <c r="Y28" s="16" t="n">
        <f aca="false">$B28+L$19</f>
        <v>1</v>
      </c>
    </row>
    <row r="29" customFormat="false" ht="28.15" hidden="false" customHeight="true" outlineLevel="0" collapsed="false">
      <c r="A29" s="4" t="n">
        <f aca="false">MOD(3-A27-A23,3)</f>
        <v>1</v>
      </c>
      <c r="B29" s="17" t="n">
        <f aca="false">MOD($A$20+A29+4,10)+1</f>
        <v>4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7" t="n">
        <f aca="false">B29</f>
        <v>4</v>
      </c>
      <c r="P29" s="18" t="n">
        <f aca="false">$B29+C$19</f>
        <v>8</v>
      </c>
      <c r="Q29" s="19" t="n">
        <f aca="false">$B29+D$19</f>
        <v>9</v>
      </c>
      <c r="R29" s="19" t="n">
        <f aca="false">$B29+E$19</f>
        <v>12</v>
      </c>
      <c r="S29" s="19" t="n">
        <f aca="false">$B29+F$19</f>
        <v>5</v>
      </c>
      <c r="T29" s="19" t="n">
        <f aca="false">$B29+G$19</f>
        <v>11</v>
      </c>
      <c r="U29" s="19" t="n">
        <f aca="false">$B29+H$19</f>
        <v>7</v>
      </c>
      <c r="V29" s="19" t="n">
        <f aca="false">$B29+I$19</f>
        <v>10</v>
      </c>
      <c r="W29" s="19" t="n">
        <f aca="false">$B29+J$19</f>
        <v>13</v>
      </c>
      <c r="X29" s="19" t="n">
        <f aca="false">$B29+K$19</f>
        <v>6</v>
      </c>
      <c r="Y29" s="20" t="n">
        <f aca="false">$B29+L$19</f>
        <v>4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5" colorId="64" zoomScale="63" zoomScaleNormal="63" zoomScalePageLayoutView="100" workbookViewId="0">
      <selection pane="topLeft" activeCell="AA6" activeCellId="0" sqref="A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38" t="s">
        <v>19</v>
      </c>
      <c r="L2" s="3" t="s">
        <v>1</v>
      </c>
    </row>
    <row r="3" customFormat="false" ht="14.2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8.15" hidden="false" customHeight="true" outlineLevel="0" collapsed="false">
      <c r="B4" s="22" t="s">
        <v>8</v>
      </c>
      <c r="C4" s="6" t="n">
        <f aca="false">'100マス足し算(B5)'!C4</f>
        <v>5</v>
      </c>
      <c r="D4" s="7" t="n">
        <f aca="false">-'100マス足し算(B5)'!D4</f>
        <v>-7</v>
      </c>
      <c r="E4" s="7" t="n">
        <f aca="false">'100マス足し算(B5)'!E4</f>
        <v>9</v>
      </c>
      <c r="F4" s="7" t="n">
        <f aca="false">-'100マス足し算(B5)'!F4</f>
        <v>-3</v>
      </c>
      <c r="G4" s="7" t="n">
        <f aca="false">'100マス足し算(B5)'!G4</f>
        <v>6</v>
      </c>
      <c r="H4" s="7" t="n">
        <f aca="false">-'100マス足し算(B5)'!H4</f>
        <v>-4</v>
      </c>
      <c r="I4" s="7" t="n">
        <f aca="false">'100マス足し算(B5)'!I4</f>
        <v>8</v>
      </c>
      <c r="J4" s="7" t="n">
        <f aca="false">-'100マス足し算(B5)'!J4</f>
        <v>-10</v>
      </c>
      <c r="K4" s="7" t="n">
        <f aca="false">'100マス足し算(B5)'!K4</f>
        <v>2</v>
      </c>
      <c r="L4" s="8" t="n">
        <f aca="false">-'100マス足し算(B5)'!L4</f>
        <v>-1</v>
      </c>
    </row>
    <row r="5" customFormat="false" ht="28.15" hidden="false" customHeight="true" outlineLevel="0" collapsed="false">
      <c r="A5" s="4"/>
      <c r="B5" s="9" t="n">
        <f aca="false">'100マス足し算(B5)'!B5</f>
        <v>1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8.15" hidden="false" customHeight="true" outlineLevel="0" collapsed="false">
      <c r="A6" s="4"/>
      <c r="B6" s="13" t="n">
        <f aca="false">-'100マス足し算(B5)'!B6</f>
        <v>-8</v>
      </c>
      <c r="C6" s="14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8.15" hidden="false" customHeight="true" outlineLevel="0" collapsed="false">
      <c r="A7" s="4"/>
      <c r="B7" s="13" t="n">
        <f aca="false">'100マス足し算(B5)'!B7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28.15" hidden="false" customHeight="true" outlineLevel="0" collapsed="false">
      <c r="A8" s="4"/>
      <c r="B8" s="13" t="n">
        <f aca="false">-'100マス足し算(B5)'!B8</f>
        <v>-6</v>
      </c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28.15" hidden="false" customHeight="true" outlineLevel="0" collapsed="false">
      <c r="A9" s="4"/>
      <c r="B9" s="13" t="n">
        <f aca="false">'100マス足し算(B5)'!B9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8.15" hidden="false" customHeight="true" outlineLevel="0" collapsed="false">
      <c r="A10" s="4"/>
      <c r="B10" s="13" t="n">
        <f aca="false">-'100マス足し算(B5)'!B10</f>
        <v>-0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8.15" hidden="false" customHeight="true" outlineLevel="0" collapsed="false">
      <c r="A11" s="4"/>
      <c r="B11" s="13" t="n">
        <f aca="false">'100マス足し算(B5)'!B11</f>
        <v>9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8.15" hidden="false" customHeight="true" outlineLevel="0" collapsed="false">
      <c r="A12" s="4"/>
      <c r="B12" s="13" t="n">
        <f aca="false">-'100マス足し算(B5)'!B12</f>
        <v>-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28.15" hidden="false" customHeight="true" outlineLevel="0" collapsed="false">
      <c r="A13" s="4"/>
      <c r="B13" s="13" t="n">
        <f aca="false">'100マス足し算(B5)'!B13</f>
        <v>4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28.15" hidden="false" customHeight="true" outlineLevel="0" collapsed="false">
      <c r="A14" s="4"/>
      <c r="B14" s="17" t="n">
        <f aca="false">-'100マス足し算(B5)'!B14</f>
        <v>-5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38" t="s">
        <v>19</v>
      </c>
      <c r="L17" s="3" t="s">
        <v>2</v>
      </c>
    </row>
    <row r="18" customFormat="false" ht="14.25" hidden="false" customHeight="false" outlineLevel="0" collapsed="false">
      <c r="C18" s="4" t="n">
        <f aca="true">INT(RAND()*10)</f>
        <v>1</v>
      </c>
      <c r="D18" s="4" t="n">
        <f aca="true">INT(RAND()*2)</f>
        <v>0</v>
      </c>
      <c r="E18" s="4" t="n">
        <f aca="true">INT(RAND()*2)</f>
        <v>1</v>
      </c>
      <c r="F18" s="4" t="n">
        <f aca="true">INT(RAND()*2)</f>
        <v>1</v>
      </c>
      <c r="G18" s="4" t="n">
        <f aca="true">MOD(D18+INT(RAND()*2)+1,3)</f>
        <v>2</v>
      </c>
      <c r="H18" s="4" t="n">
        <f aca="true">MOD(F18+INT(RAND()*2)+1,3)</f>
        <v>2</v>
      </c>
      <c r="I18" s="4" t="n">
        <f aca="false">MOD(3-D18-G18,3)</f>
        <v>1</v>
      </c>
      <c r="J18" s="4" t="n">
        <f aca="true">MOD(E18+INT(RAND()*2)+1,3)</f>
        <v>2</v>
      </c>
      <c r="K18" s="4" t="n">
        <f aca="false">MOD(3-F18-H18,3)</f>
        <v>0</v>
      </c>
      <c r="L18" s="4" t="n">
        <f aca="false">MOD(3-E18-J18,3)</f>
        <v>0</v>
      </c>
    </row>
    <row r="19" customFormat="false" ht="28.15" hidden="false" customHeight="true" outlineLevel="0" collapsed="false">
      <c r="B19" s="22" t="s">
        <v>8</v>
      </c>
      <c r="C19" s="6" t="n">
        <f aca="false">C4</f>
        <v>5</v>
      </c>
      <c r="D19" s="7" t="n">
        <f aca="false">D4</f>
        <v>-7</v>
      </c>
      <c r="E19" s="7" t="n">
        <f aca="false">E4</f>
        <v>9</v>
      </c>
      <c r="F19" s="7" t="n">
        <f aca="false">F4</f>
        <v>-3</v>
      </c>
      <c r="G19" s="7" t="n">
        <f aca="false">G4</f>
        <v>6</v>
      </c>
      <c r="H19" s="7" t="n">
        <f aca="false">H4</f>
        <v>-4</v>
      </c>
      <c r="I19" s="7" t="n">
        <f aca="false">I4</f>
        <v>8</v>
      </c>
      <c r="J19" s="7" t="n">
        <f aca="false">J4</f>
        <v>-10</v>
      </c>
      <c r="K19" s="7" t="n">
        <f aca="false">K4</f>
        <v>2</v>
      </c>
      <c r="L19" s="8" t="n">
        <f aca="false">L4</f>
        <v>-1</v>
      </c>
    </row>
    <row r="20" customFormat="false" ht="28.15" hidden="false" customHeight="true" outlineLevel="0" collapsed="false">
      <c r="A20" s="4"/>
      <c r="B20" s="9" t="n">
        <f aca="false">B5</f>
        <v>1</v>
      </c>
      <c r="C20" s="10" t="n">
        <f aca="false">$B20*C$19</f>
        <v>5</v>
      </c>
      <c r="D20" s="11" t="n">
        <f aca="false">$B20*D$19</f>
        <v>-7</v>
      </c>
      <c r="E20" s="11" t="n">
        <f aca="false">$B20*E$19</f>
        <v>9</v>
      </c>
      <c r="F20" s="11" t="n">
        <f aca="false">$B20*F$19</f>
        <v>-3</v>
      </c>
      <c r="G20" s="11" t="n">
        <f aca="false">$B20*G$19</f>
        <v>6</v>
      </c>
      <c r="H20" s="11" t="n">
        <f aca="false">$B20*H$19</f>
        <v>-4</v>
      </c>
      <c r="I20" s="11" t="n">
        <f aca="false">$B20*I$19</f>
        <v>8</v>
      </c>
      <c r="J20" s="11" t="n">
        <f aca="false">$B20*J$19</f>
        <v>-10</v>
      </c>
      <c r="K20" s="11" t="n">
        <f aca="false">$B20*K$19</f>
        <v>2</v>
      </c>
      <c r="L20" s="12" t="n">
        <f aca="false">$B20*L$19</f>
        <v>-1</v>
      </c>
    </row>
    <row r="21" customFormat="false" ht="28.15" hidden="false" customHeight="true" outlineLevel="0" collapsed="false">
      <c r="A21" s="4"/>
      <c r="B21" s="13" t="n">
        <f aca="false">B6</f>
        <v>-8</v>
      </c>
      <c r="C21" s="14" t="n">
        <f aca="false">$B21*C$19</f>
        <v>-40</v>
      </c>
      <c r="D21" s="15" t="n">
        <f aca="false">$B21*D$19</f>
        <v>56</v>
      </c>
      <c r="E21" s="15" t="n">
        <f aca="false">$B21*E$19</f>
        <v>-72</v>
      </c>
      <c r="F21" s="15" t="n">
        <f aca="false">$B21*F$19</f>
        <v>24</v>
      </c>
      <c r="G21" s="15" t="n">
        <f aca="false">$B21*G$19</f>
        <v>-48</v>
      </c>
      <c r="H21" s="15" t="n">
        <f aca="false">$B21*H$19</f>
        <v>32</v>
      </c>
      <c r="I21" s="15" t="n">
        <f aca="false">$B21*I$19</f>
        <v>-64</v>
      </c>
      <c r="J21" s="15" t="n">
        <f aca="false">$B21*J$19</f>
        <v>80</v>
      </c>
      <c r="K21" s="15" t="n">
        <f aca="false">$B21*K$19</f>
        <v>-16</v>
      </c>
      <c r="L21" s="16" t="n">
        <f aca="false">$B21*L$19</f>
        <v>8</v>
      </c>
    </row>
    <row r="22" customFormat="false" ht="28.15" hidden="false" customHeight="true" outlineLevel="0" collapsed="false">
      <c r="A22" s="4"/>
      <c r="B22" s="13" t="n">
        <f aca="false">B7</f>
        <v>2</v>
      </c>
      <c r="C22" s="14" t="n">
        <f aca="false">$B22*C$19</f>
        <v>10</v>
      </c>
      <c r="D22" s="15" t="n">
        <f aca="false">$B22*D$19</f>
        <v>-14</v>
      </c>
      <c r="E22" s="15" t="n">
        <f aca="false">$B22*E$19</f>
        <v>18</v>
      </c>
      <c r="F22" s="15" t="n">
        <f aca="false">$B22*F$19</f>
        <v>-6</v>
      </c>
      <c r="G22" s="15" t="n">
        <f aca="false">$B22*G$19</f>
        <v>12</v>
      </c>
      <c r="H22" s="15" t="n">
        <f aca="false">$B22*H$19</f>
        <v>-8</v>
      </c>
      <c r="I22" s="15" t="n">
        <f aca="false">$B22*I$19</f>
        <v>16</v>
      </c>
      <c r="J22" s="15" t="n">
        <f aca="false">$B22*J$19</f>
        <v>-20</v>
      </c>
      <c r="K22" s="15" t="n">
        <f aca="false">$B22*K$19</f>
        <v>4</v>
      </c>
      <c r="L22" s="16" t="n">
        <f aca="false">$B22*L$19</f>
        <v>-2</v>
      </c>
    </row>
    <row r="23" customFormat="false" ht="28.15" hidden="false" customHeight="true" outlineLevel="0" collapsed="false">
      <c r="A23" s="4"/>
      <c r="B23" s="13" t="n">
        <f aca="false">B8</f>
        <v>-6</v>
      </c>
      <c r="C23" s="14" t="n">
        <f aca="false">$B23*C$19</f>
        <v>-30</v>
      </c>
      <c r="D23" s="15" t="n">
        <f aca="false">$B23*D$19</f>
        <v>42</v>
      </c>
      <c r="E23" s="15" t="n">
        <f aca="false">$B23*E$19</f>
        <v>-54</v>
      </c>
      <c r="F23" s="15" t="n">
        <f aca="false">$B23*F$19</f>
        <v>18</v>
      </c>
      <c r="G23" s="15" t="n">
        <f aca="false">$B23*G$19</f>
        <v>-36</v>
      </c>
      <c r="H23" s="15" t="n">
        <f aca="false">$B23*H$19</f>
        <v>24</v>
      </c>
      <c r="I23" s="15" t="n">
        <f aca="false">$B23*I$19</f>
        <v>-48</v>
      </c>
      <c r="J23" s="15" t="n">
        <f aca="false">$B23*J$19</f>
        <v>60</v>
      </c>
      <c r="K23" s="15" t="n">
        <f aca="false">$B23*K$19</f>
        <v>-12</v>
      </c>
      <c r="L23" s="16" t="n">
        <f aca="false">$B23*L$19</f>
        <v>6</v>
      </c>
    </row>
    <row r="24" customFormat="false" ht="28.15" hidden="false" customHeight="true" outlineLevel="0" collapsed="false">
      <c r="A24" s="4"/>
      <c r="B24" s="13" t="n">
        <f aca="false">B9</f>
        <v>3</v>
      </c>
      <c r="C24" s="14" t="n">
        <f aca="false">$B24*C$19</f>
        <v>15</v>
      </c>
      <c r="D24" s="15" t="n">
        <f aca="false">$B24*D$19</f>
        <v>-21</v>
      </c>
      <c r="E24" s="15" t="n">
        <f aca="false">$B24*E$19</f>
        <v>27</v>
      </c>
      <c r="F24" s="15" t="n">
        <f aca="false">$B24*F$19</f>
        <v>-9</v>
      </c>
      <c r="G24" s="15" t="n">
        <f aca="false">$B24*G$19</f>
        <v>18</v>
      </c>
      <c r="H24" s="15" t="n">
        <f aca="false">$B24*H$19</f>
        <v>-12</v>
      </c>
      <c r="I24" s="15" t="n">
        <f aca="false">$B24*I$19</f>
        <v>24</v>
      </c>
      <c r="J24" s="15" t="n">
        <f aca="false">$B24*J$19</f>
        <v>-30</v>
      </c>
      <c r="K24" s="15" t="n">
        <f aca="false">$B24*K$19</f>
        <v>6</v>
      </c>
      <c r="L24" s="16" t="n">
        <f aca="false">$B24*L$19</f>
        <v>-3</v>
      </c>
    </row>
    <row r="25" customFormat="false" ht="28.15" hidden="false" customHeight="true" outlineLevel="0" collapsed="false">
      <c r="A25" s="4"/>
      <c r="B25" s="13" t="n">
        <f aca="false">B10</f>
        <v>-0</v>
      </c>
      <c r="C25" s="14" t="n">
        <f aca="false">$B25*C$19</f>
        <v>-0</v>
      </c>
      <c r="D25" s="15" t="n">
        <f aca="false">$B25*D$19</f>
        <v>0</v>
      </c>
      <c r="E25" s="15" t="n">
        <f aca="false">$B25*E$19</f>
        <v>-0</v>
      </c>
      <c r="F25" s="15" t="n">
        <f aca="false">$B25*F$19</f>
        <v>0</v>
      </c>
      <c r="G25" s="15" t="n">
        <f aca="false">$B25*G$19</f>
        <v>-0</v>
      </c>
      <c r="H25" s="15" t="n">
        <f aca="false">$B25*H$19</f>
        <v>0</v>
      </c>
      <c r="I25" s="15" t="n">
        <f aca="false">$B25*I$19</f>
        <v>-0</v>
      </c>
      <c r="J25" s="15" t="n">
        <f aca="false">$B25*J$19</f>
        <v>0</v>
      </c>
      <c r="K25" s="15" t="n">
        <f aca="false">$B25*K$19</f>
        <v>-0</v>
      </c>
      <c r="L25" s="16" t="n">
        <f aca="false">$B25*L$19</f>
        <v>0</v>
      </c>
    </row>
    <row r="26" customFormat="false" ht="28.15" hidden="false" customHeight="true" outlineLevel="0" collapsed="false">
      <c r="A26" s="4"/>
      <c r="B26" s="13" t="n">
        <f aca="false">B11</f>
        <v>9</v>
      </c>
      <c r="C26" s="14" t="n">
        <f aca="false">$B26*C$19</f>
        <v>45</v>
      </c>
      <c r="D26" s="15" t="n">
        <f aca="false">$B26*D$19</f>
        <v>-63</v>
      </c>
      <c r="E26" s="15" t="n">
        <f aca="false">$B26*E$19</f>
        <v>81</v>
      </c>
      <c r="F26" s="15" t="n">
        <f aca="false">$B26*F$19</f>
        <v>-27</v>
      </c>
      <c r="G26" s="15" t="n">
        <f aca="false">$B26*G$19</f>
        <v>54</v>
      </c>
      <c r="H26" s="15" t="n">
        <f aca="false">$B26*H$19</f>
        <v>-36</v>
      </c>
      <c r="I26" s="15" t="n">
        <f aca="false">$B26*I$19</f>
        <v>72</v>
      </c>
      <c r="J26" s="15" t="n">
        <f aca="false">$B26*J$19</f>
        <v>-90</v>
      </c>
      <c r="K26" s="15" t="n">
        <f aca="false">$B26*K$19</f>
        <v>18</v>
      </c>
      <c r="L26" s="16" t="n">
        <f aca="false">$B26*L$19</f>
        <v>-9</v>
      </c>
    </row>
    <row r="27" customFormat="false" ht="28.15" hidden="false" customHeight="true" outlineLevel="0" collapsed="false">
      <c r="A27" s="4"/>
      <c r="B27" s="13" t="n">
        <f aca="false">B12</f>
        <v>-7</v>
      </c>
      <c r="C27" s="14" t="n">
        <f aca="false">$B27*C$19</f>
        <v>-35</v>
      </c>
      <c r="D27" s="15" t="n">
        <f aca="false">$B27*D$19</f>
        <v>49</v>
      </c>
      <c r="E27" s="15" t="n">
        <f aca="false">$B27*E$19</f>
        <v>-63</v>
      </c>
      <c r="F27" s="15" t="n">
        <f aca="false">$B27*F$19</f>
        <v>21</v>
      </c>
      <c r="G27" s="15" t="n">
        <f aca="false">$B27*G$19</f>
        <v>-42</v>
      </c>
      <c r="H27" s="15" t="n">
        <f aca="false">$B27*H$19</f>
        <v>28</v>
      </c>
      <c r="I27" s="15" t="n">
        <f aca="false">$B27*I$19</f>
        <v>-56</v>
      </c>
      <c r="J27" s="15" t="n">
        <f aca="false">$B27*J$19</f>
        <v>70</v>
      </c>
      <c r="K27" s="15" t="n">
        <f aca="false">$B27*K$19</f>
        <v>-14</v>
      </c>
      <c r="L27" s="16" t="n">
        <f aca="false">$B27*L$19</f>
        <v>7</v>
      </c>
    </row>
    <row r="28" customFormat="false" ht="28.15" hidden="false" customHeight="true" outlineLevel="0" collapsed="false">
      <c r="A28" s="4"/>
      <c r="B28" s="13" t="n">
        <f aca="false">B13</f>
        <v>4</v>
      </c>
      <c r="C28" s="14" t="n">
        <f aca="false">$B28*C$19</f>
        <v>20</v>
      </c>
      <c r="D28" s="15" t="n">
        <f aca="false">$B28*D$19</f>
        <v>-28</v>
      </c>
      <c r="E28" s="15" t="n">
        <f aca="false">$B28*E$19</f>
        <v>36</v>
      </c>
      <c r="F28" s="15" t="n">
        <f aca="false">$B28*F$19</f>
        <v>-12</v>
      </c>
      <c r="G28" s="15" t="n">
        <f aca="false">$B28*G$19</f>
        <v>24</v>
      </c>
      <c r="H28" s="15" t="n">
        <f aca="false">$B28*H$19</f>
        <v>-16</v>
      </c>
      <c r="I28" s="15" t="n">
        <f aca="false">$B28*I$19</f>
        <v>32</v>
      </c>
      <c r="J28" s="15" t="n">
        <f aca="false">$B28*J$19</f>
        <v>-40</v>
      </c>
      <c r="K28" s="15" t="n">
        <f aca="false">$B28*K$19</f>
        <v>8</v>
      </c>
      <c r="L28" s="16" t="n">
        <f aca="false">$B28*L$19</f>
        <v>-4</v>
      </c>
    </row>
    <row r="29" customFormat="false" ht="28.15" hidden="false" customHeight="true" outlineLevel="0" collapsed="false">
      <c r="A29" s="4"/>
      <c r="B29" s="17" t="n">
        <f aca="false">B14</f>
        <v>-5</v>
      </c>
      <c r="C29" s="18" t="n">
        <f aca="false">$B29*C$19</f>
        <v>-25</v>
      </c>
      <c r="D29" s="19" t="n">
        <f aca="false">$B29*D$19</f>
        <v>35</v>
      </c>
      <c r="E29" s="19" t="n">
        <f aca="false">$B29*E$19</f>
        <v>-45</v>
      </c>
      <c r="F29" s="19" t="n">
        <f aca="false">$B29*F$19</f>
        <v>15</v>
      </c>
      <c r="G29" s="19" t="n">
        <f aca="false">$B29*G$19</f>
        <v>-30</v>
      </c>
      <c r="H29" s="19" t="n">
        <f aca="false">$B29*H$19</f>
        <v>20</v>
      </c>
      <c r="I29" s="19" t="n">
        <f aca="false">$B29*I$19</f>
        <v>-40</v>
      </c>
      <c r="J29" s="19" t="n">
        <f aca="false">$B29*J$19</f>
        <v>50</v>
      </c>
      <c r="K29" s="19" t="n">
        <f aca="false">$B29*K$19</f>
        <v>-10</v>
      </c>
      <c r="L29" s="20" t="n">
        <f aca="false">$B29*L$19</f>
        <v>5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433333333333333" right="0.196527777777778" top="0.354166666666667" bottom="0.23611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W30" activeCellId="0" sqref="W30:W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38" t="s">
        <v>20</v>
      </c>
      <c r="L2" s="3" t="s">
        <v>1</v>
      </c>
    </row>
    <row r="3" customFormat="false" ht="14.25" hidden="false" customHeight="false" outlineLevel="0" collapsed="false">
      <c r="C3" s="4" t="n">
        <f aca="true">INT(RAND()*10)</f>
        <v>4</v>
      </c>
      <c r="D3" s="4" t="n">
        <f aca="true">INT(RAND()*2)</f>
        <v>1</v>
      </c>
      <c r="E3" s="4" t="n">
        <f aca="true">INT(RAND()*2)</f>
        <v>0</v>
      </c>
      <c r="F3" s="4" t="n">
        <f aca="true">INT(RAND()*2)</f>
        <v>1</v>
      </c>
      <c r="G3" s="4" t="n">
        <f aca="true">MOD(D3+INT(RAND()*2)+1,3)</f>
        <v>0</v>
      </c>
      <c r="H3" s="4" t="n">
        <f aca="true">MOD(F3+INT(RAND()*2)+1,3)</f>
        <v>2</v>
      </c>
      <c r="I3" s="4" t="n">
        <f aca="false">MOD(3-D3-G3,3)</f>
        <v>2</v>
      </c>
      <c r="J3" s="4" t="n">
        <f aca="true">MOD(E3+INT(RAND()*2)+1,3)</f>
        <v>1</v>
      </c>
      <c r="K3" s="4" t="n">
        <f aca="false">MOD(3-F3-H3,3)</f>
        <v>0</v>
      </c>
      <c r="L3" s="4" t="n">
        <f aca="false">MOD(3-E3-J3,3)</f>
        <v>2</v>
      </c>
    </row>
    <row r="4" customFormat="false" ht="28.15" hidden="false" customHeight="true" outlineLevel="0" collapsed="false">
      <c r="B4" s="5" t="s">
        <v>3</v>
      </c>
      <c r="C4" s="6" t="n">
        <f aca="false">C3+1</f>
        <v>5</v>
      </c>
      <c r="D4" s="7" t="n">
        <f aca="false">MOD($C$3+D3+1,10)+1</f>
        <v>7</v>
      </c>
      <c r="E4" s="7" t="n">
        <f aca="false">MOD($C$3+E3+4,10)+1</f>
        <v>9</v>
      </c>
      <c r="F4" s="7" t="n">
        <f aca="false">MOD($C$3+F3+7,10)+1</f>
        <v>3</v>
      </c>
      <c r="G4" s="7" t="n">
        <f aca="false">MOD($C$3+G3+1,10)+1</f>
        <v>6</v>
      </c>
      <c r="H4" s="7" t="n">
        <f aca="false">MOD($C$3+H3+7,10)+1</f>
        <v>4</v>
      </c>
      <c r="I4" s="7" t="n">
        <f aca="false">MOD($C$3+I3+1,10)+1</f>
        <v>8</v>
      </c>
      <c r="J4" s="7" t="n">
        <f aca="false">MOD($C$3+J3+4,10)+1</f>
        <v>10</v>
      </c>
      <c r="K4" s="7" t="n">
        <f aca="false">MOD($C$3+K3+7,10)+1</f>
        <v>2</v>
      </c>
      <c r="L4" s="8" t="n">
        <f aca="false">MOD($C$3+L3+4,10)+1</f>
        <v>1</v>
      </c>
    </row>
    <row r="5" customFormat="false" ht="28.15" hidden="false" customHeight="true" outlineLevel="0" collapsed="false">
      <c r="A5" s="4" t="n">
        <f aca="true">INT(RAND()*10)</f>
        <v>1</v>
      </c>
      <c r="B5" s="9" t="n">
        <f aca="false">A5</f>
        <v>1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8.15" hidden="false" customHeight="true" outlineLevel="0" collapsed="false">
      <c r="A6" s="4" t="n">
        <f aca="true">INT(RAND()*2)</f>
        <v>0</v>
      </c>
      <c r="B6" s="13" t="n">
        <f aca="false">MOD($B$5+A6+7,10)</f>
        <v>8</v>
      </c>
      <c r="C6" s="14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8.15" hidden="false" customHeight="true" outlineLevel="0" collapsed="false">
      <c r="A7" s="4" t="n">
        <f aca="true">INT(RAND()*2)</f>
        <v>0</v>
      </c>
      <c r="B7" s="13" t="n">
        <f aca="false">MOD($B$5+A7+1,10)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28.15" hidden="false" customHeight="true" outlineLevel="0" collapsed="false">
      <c r="A8" s="4" t="n">
        <f aca="true">INT(RAND()*2)</f>
        <v>1</v>
      </c>
      <c r="B8" s="13" t="n">
        <f aca="false">MOD($B$5+A8+4,10)</f>
        <v>6</v>
      </c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28.15" hidden="false" customHeight="true" outlineLevel="0" collapsed="false">
      <c r="A9" s="4" t="n">
        <f aca="false">MOD(3-A13-A7,3)</f>
        <v>1</v>
      </c>
      <c r="B9" s="13" t="n">
        <f aca="false">MOD($B$5+A9+1,10)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8.15" hidden="false" customHeight="true" outlineLevel="0" collapsed="false">
      <c r="A10" s="4" t="n">
        <f aca="true">MOD(A6+INT(RAND()*2)+1,3)</f>
        <v>2</v>
      </c>
      <c r="B10" s="13" t="n">
        <f aca="false">MOD($B$5+A10+7,10)</f>
        <v>0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8.15" hidden="false" customHeight="true" outlineLevel="0" collapsed="false">
      <c r="A11" s="4" t="n">
        <f aca="false">MOD(3-A10-A6,3)</f>
        <v>1</v>
      </c>
      <c r="B11" s="13" t="n">
        <f aca="false">MOD($B$5+A11+7,10)</f>
        <v>9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8.15" hidden="false" customHeight="true" outlineLevel="0" collapsed="false">
      <c r="A12" s="4" t="n">
        <f aca="true">MOD(A8+INT(RAND()*2)+1,3)</f>
        <v>2</v>
      </c>
      <c r="B12" s="13" t="n">
        <f aca="false">MOD($B$5+A12+4,10)</f>
        <v>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28.15" hidden="false" customHeight="true" outlineLevel="0" collapsed="false">
      <c r="A13" s="4" t="n">
        <f aca="true">MOD(A7+INT(RAND()*2)+1,3)</f>
        <v>2</v>
      </c>
      <c r="B13" s="13" t="n">
        <f aca="false">MOD($B$5+A13+1,10)</f>
        <v>4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28.15" hidden="false" customHeight="true" outlineLevel="0" collapsed="false">
      <c r="A14" s="4" t="n">
        <f aca="false">MOD(3-A12-A8,3)</f>
        <v>0</v>
      </c>
      <c r="B14" s="17" t="n">
        <f aca="false">MOD($B$5+A14+4,10)</f>
        <v>5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38" t="s">
        <v>20</v>
      </c>
      <c r="L17" s="3" t="s">
        <v>2</v>
      </c>
    </row>
    <row r="18" customFormat="false" ht="14.25" hidden="false" customHeight="false" outlineLevel="0" collapsed="false">
      <c r="C18" s="4" t="n">
        <f aca="true">INT(RAND()*10)</f>
        <v>7</v>
      </c>
      <c r="D18" s="4" t="n">
        <f aca="true">INT(RAND()*2)</f>
        <v>0</v>
      </c>
      <c r="E18" s="4" t="n">
        <f aca="true">INT(RAND()*2)</f>
        <v>1</v>
      </c>
      <c r="F18" s="4" t="n">
        <f aca="true">INT(RAND()*2)</f>
        <v>0</v>
      </c>
      <c r="G18" s="4" t="n">
        <f aca="true">MOD(D18+INT(RAND()*2)+1,3)</f>
        <v>1</v>
      </c>
      <c r="H18" s="4" t="n">
        <f aca="true">MOD(F18+INT(RAND()*2)+1,3)</f>
        <v>2</v>
      </c>
      <c r="I18" s="4" t="n">
        <f aca="false">MOD(3-D18-G18,3)</f>
        <v>2</v>
      </c>
      <c r="J18" s="4" t="n">
        <f aca="true">MOD(E18+INT(RAND()*2)+1,3)</f>
        <v>0</v>
      </c>
      <c r="K18" s="4" t="n">
        <f aca="false">MOD(3-F18-H18,3)</f>
        <v>1</v>
      </c>
      <c r="L18" s="4" t="n">
        <f aca="false">MOD(3-E18-J18,3)</f>
        <v>2</v>
      </c>
    </row>
    <row r="19" customFormat="false" ht="28.15" hidden="false" customHeight="true" outlineLevel="0" collapsed="false">
      <c r="B19" s="5" t="s">
        <v>3</v>
      </c>
      <c r="C19" s="6" t="n">
        <f aca="false">C4</f>
        <v>5</v>
      </c>
      <c r="D19" s="7" t="n">
        <f aca="false">D4</f>
        <v>7</v>
      </c>
      <c r="E19" s="7" t="n">
        <f aca="false">E4</f>
        <v>9</v>
      </c>
      <c r="F19" s="7" t="n">
        <f aca="false">F4</f>
        <v>3</v>
      </c>
      <c r="G19" s="7" t="n">
        <f aca="false">G4</f>
        <v>6</v>
      </c>
      <c r="H19" s="7" t="n">
        <f aca="false">H4</f>
        <v>4</v>
      </c>
      <c r="I19" s="7" t="n">
        <f aca="false">I4</f>
        <v>8</v>
      </c>
      <c r="J19" s="7" t="n">
        <f aca="false">J4</f>
        <v>10</v>
      </c>
      <c r="K19" s="7" t="n">
        <f aca="false">K4</f>
        <v>2</v>
      </c>
      <c r="L19" s="8" t="n">
        <f aca="false">L4</f>
        <v>1</v>
      </c>
    </row>
    <row r="20" customFormat="false" ht="28.15" hidden="false" customHeight="true" outlineLevel="0" collapsed="false">
      <c r="A20" s="4"/>
      <c r="B20" s="9" t="n">
        <f aca="false">B5</f>
        <v>1</v>
      </c>
      <c r="C20" s="10" t="n">
        <f aca="false">$B20+C$19</f>
        <v>6</v>
      </c>
      <c r="D20" s="11" t="n">
        <f aca="false">$B20+D$19</f>
        <v>8</v>
      </c>
      <c r="E20" s="11" t="n">
        <f aca="false">$B20+E$19</f>
        <v>10</v>
      </c>
      <c r="F20" s="11" t="n">
        <f aca="false">$B20+F$19</f>
        <v>4</v>
      </c>
      <c r="G20" s="11" t="n">
        <f aca="false">$B20+G$19</f>
        <v>7</v>
      </c>
      <c r="H20" s="11" t="n">
        <f aca="false">$B20+H$19</f>
        <v>5</v>
      </c>
      <c r="I20" s="11" t="n">
        <f aca="false">$B20+I$19</f>
        <v>9</v>
      </c>
      <c r="J20" s="11" t="n">
        <f aca="false">$B20+J$19</f>
        <v>11</v>
      </c>
      <c r="K20" s="11" t="n">
        <f aca="false">$B20+K$19</f>
        <v>3</v>
      </c>
      <c r="L20" s="12" t="n">
        <f aca="false">$B20+L$19</f>
        <v>2</v>
      </c>
    </row>
    <row r="21" customFormat="false" ht="28.15" hidden="false" customHeight="true" outlineLevel="0" collapsed="false">
      <c r="A21" s="4"/>
      <c r="B21" s="13" t="n">
        <f aca="false">B6</f>
        <v>8</v>
      </c>
      <c r="C21" s="14" t="n">
        <f aca="false">$B21+C$19</f>
        <v>13</v>
      </c>
      <c r="D21" s="15" t="n">
        <f aca="false">$B21+D$19</f>
        <v>15</v>
      </c>
      <c r="E21" s="15" t="n">
        <f aca="false">$B21+E$19</f>
        <v>17</v>
      </c>
      <c r="F21" s="15" t="n">
        <f aca="false">$B21+F$19</f>
        <v>11</v>
      </c>
      <c r="G21" s="15" t="n">
        <f aca="false">$B21+G$19</f>
        <v>14</v>
      </c>
      <c r="H21" s="15" t="n">
        <f aca="false">$B21+H$19</f>
        <v>12</v>
      </c>
      <c r="I21" s="15" t="n">
        <f aca="false">$B21+I$19</f>
        <v>16</v>
      </c>
      <c r="J21" s="15" t="n">
        <f aca="false">$B21+J$19</f>
        <v>18</v>
      </c>
      <c r="K21" s="15" t="n">
        <f aca="false">$B21+K$19</f>
        <v>10</v>
      </c>
      <c r="L21" s="16" t="n">
        <f aca="false">$B21+L$19</f>
        <v>9</v>
      </c>
    </row>
    <row r="22" customFormat="false" ht="28.15" hidden="false" customHeight="true" outlineLevel="0" collapsed="false">
      <c r="A22" s="4"/>
      <c r="B22" s="13" t="n">
        <f aca="false">B7</f>
        <v>2</v>
      </c>
      <c r="C22" s="14" t="n">
        <f aca="false">$B22+C$19</f>
        <v>7</v>
      </c>
      <c r="D22" s="15" t="n">
        <f aca="false">$B22+D$19</f>
        <v>9</v>
      </c>
      <c r="E22" s="15" t="n">
        <f aca="false">$B22+E$19</f>
        <v>11</v>
      </c>
      <c r="F22" s="15" t="n">
        <f aca="false">$B22+F$19</f>
        <v>5</v>
      </c>
      <c r="G22" s="15" t="n">
        <f aca="false">$B22+G$19</f>
        <v>8</v>
      </c>
      <c r="H22" s="15" t="n">
        <f aca="false">$B22+H$19</f>
        <v>6</v>
      </c>
      <c r="I22" s="15" t="n">
        <f aca="false">$B22+I$19</f>
        <v>10</v>
      </c>
      <c r="J22" s="15" t="n">
        <f aca="false">$B22+J$19</f>
        <v>12</v>
      </c>
      <c r="K22" s="15" t="n">
        <f aca="false">$B22+K$19</f>
        <v>4</v>
      </c>
      <c r="L22" s="16" t="n">
        <f aca="false">$B22+L$19</f>
        <v>3</v>
      </c>
    </row>
    <row r="23" customFormat="false" ht="28.15" hidden="false" customHeight="true" outlineLevel="0" collapsed="false">
      <c r="A23" s="4"/>
      <c r="B23" s="13" t="n">
        <f aca="false">B8</f>
        <v>6</v>
      </c>
      <c r="C23" s="14" t="n">
        <f aca="false">$B23+C$19</f>
        <v>11</v>
      </c>
      <c r="D23" s="15" t="n">
        <f aca="false">$B23+D$19</f>
        <v>13</v>
      </c>
      <c r="E23" s="15" t="n">
        <f aca="false">$B23+E$19</f>
        <v>15</v>
      </c>
      <c r="F23" s="15" t="n">
        <f aca="false">$B23+F$19</f>
        <v>9</v>
      </c>
      <c r="G23" s="15" t="n">
        <f aca="false">$B23+G$19</f>
        <v>12</v>
      </c>
      <c r="H23" s="15" t="n">
        <f aca="false">$B23+H$19</f>
        <v>10</v>
      </c>
      <c r="I23" s="15" t="n">
        <f aca="false">$B23+I$19</f>
        <v>14</v>
      </c>
      <c r="J23" s="15" t="n">
        <f aca="false">$B23+J$19</f>
        <v>16</v>
      </c>
      <c r="K23" s="15" t="n">
        <f aca="false">$B23+K$19</f>
        <v>8</v>
      </c>
      <c r="L23" s="16" t="n">
        <f aca="false">$B23+L$19</f>
        <v>7</v>
      </c>
    </row>
    <row r="24" customFormat="false" ht="28.15" hidden="false" customHeight="true" outlineLevel="0" collapsed="false">
      <c r="A24" s="4"/>
      <c r="B24" s="13" t="n">
        <f aca="false">B9</f>
        <v>3</v>
      </c>
      <c r="C24" s="14" t="n">
        <f aca="false">$B24+C$19</f>
        <v>8</v>
      </c>
      <c r="D24" s="15" t="n">
        <f aca="false">$B24+D$19</f>
        <v>10</v>
      </c>
      <c r="E24" s="15" t="n">
        <f aca="false">$B24+E$19</f>
        <v>12</v>
      </c>
      <c r="F24" s="15" t="n">
        <f aca="false">$B24+F$19</f>
        <v>6</v>
      </c>
      <c r="G24" s="15" t="n">
        <f aca="false">$B24+G$19</f>
        <v>9</v>
      </c>
      <c r="H24" s="15" t="n">
        <f aca="false">$B24+H$19</f>
        <v>7</v>
      </c>
      <c r="I24" s="15" t="n">
        <f aca="false">$B24+I$19</f>
        <v>11</v>
      </c>
      <c r="J24" s="15" t="n">
        <f aca="false">$B24+J$19</f>
        <v>13</v>
      </c>
      <c r="K24" s="15" t="n">
        <f aca="false">$B24+K$19</f>
        <v>5</v>
      </c>
      <c r="L24" s="16" t="n">
        <f aca="false">$B24+L$19</f>
        <v>4</v>
      </c>
    </row>
    <row r="25" customFormat="false" ht="28.15" hidden="false" customHeight="true" outlineLevel="0" collapsed="false">
      <c r="A25" s="4"/>
      <c r="B25" s="13" t="n">
        <f aca="false">B10</f>
        <v>0</v>
      </c>
      <c r="C25" s="14" t="n">
        <f aca="false">$B25+C$19</f>
        <v>5</v>
      </c>
      <c r="D25" s="15" t="n">
        <f aca="false">$B25+D$19</f>
        <v>7</v>
      </c>
      <c r="E25" s="15" t="n">
        <f aca="false">$B25+E$19</f>
        <v>9</v>
      </c>
      <c r="F25" s="15" t="n">
        <f aca="false">$B25+F$19</f>
        <v>3</v>
      </c>
      <c r="G25" s="15" t="n">
        <f aca="false">$B25+G$19</f>
        <v>6</v>
      </c>
      <c r="H25" s="15" t="n">
        <f aca="false">$B25+H$19</f>
        <v>4</v>
      </c>
      <c r="I25" s="15" t="n">
        <f aca="false">$B25+I$19</f>
        <v>8</v>
      </c>
      <c r="J25" s="15" t="n">
        <f aca="false">$B25+J$19</f>
        <v>10</v>
      </c>
      <c r="K25" s="15" t="n">
        <f aca="false">$B25+K$19</f>
        <v>2</v>
      </c>
      <c r="L25" s="16" t="n">
        <f aca="false">$B25+L$19</f>
        <v>1</v>
      </c>
    </row>
    <row r="26" customFormat="false" ht="28.15" hidden="false" customHeight="true" outlineLevel="0" collapsed="false">
      <c r="A26" s="4"/>
      <c r="B26" s="13" t="n">
        <f aca="false">B11</f>
        <v>9</v>
      </c>
      <c r="C26" s="14" t="n">
        <f aca="false">$B26+C$19</f>
        <v>14</v>
      </c>
      <c r="D26" s="15" t="n">
        <f aca="false">$B26+D$19</f>
        <v>16</v>
      </c>
      <c r="E26" s="15" t="n">
        <f aca="false">$B26+E$19</f>
        <v>18</v>
      </c>
      <c r="F26" s="15" t="n">
        <f aca="false">$B26+F$19</f>
        <v>12</v>
      </c>
      <c r="G26" s="15" t="n">
        <f aca="false">$B26+G$19</f>
        <v>15</v>
      </c>
      <c r="H26" s="15" t="n">
        <f aca="false">$B26+H$19</f>
        <v>13</v>
      </c>
      <c r="I26" s="15" t="n">
        <f aca="false">$B26+I$19</f>
        <v>17</v>
      </c>
      <c r="J26" s="15" t="n">
        <f aca="false">$B26+J$19</f>
        <v>19</v>
      </c>
      <c r="K26" s="15" t="n">
        <f aca="false">$B26+K$19</f>
        <v>11</v>
      </c>
      <c r="L26" s="16" t="n">
        <f aca="false">$B26+L$19</f>
        <v>10</v>
      </c>
    </row>
    <row r="27" customFormat="false" ht="28.15" hidden="false" customHeight="true" outlineLevel="0" collapsed="false">
      <c r="A27" s="4"/>
      <c r="B27" s="13" t="n">
        <f aca="false">B12</f>
        <v>7</v>
      </c>
      <c r="C27" s="14" t="n">
        <f aca="false">$B27+C$19</f>
        <v>12</v>
      </c>
      <c r="D27" s="15" t="n">
        <f aca="false">$B27+D$19</f>
        <v>14</v>
      </c>
      <c r="E27" s="15" t="n">
        <f aca="false">$B27+E$19</f>
        <v>16</v>
      </c>
      <c r="F27" s="15" t="n">
        <f aca="false">$B27+F$19</f>
        <v>10</v>
      </c>
      <c r="G27" s="15" t="n">
        <f aca="false">$B27+G$19</f>
        <v>13</v>
      </c>
      <c r="H27" s="15" t="n">
        <f aca="false">$B27+H$19</f>
        <v>11</v>
      </c>
      <c r="I27" s="15" t="n">
        <f aca="false">$B27+I$19</f>
        <v>15</v>
      </c>
      <c r="J27" s="15" t="n">
        <f aca="false">$B27+J$19</f>
        <v>17</v>
      </c>
      <c r="K27" s="15" t="n">
        <f aca="false">$B27+K$19</f>
        <v>9</v>
      </c>
      <c r="L27" s="16" t="n">
        <f aca="false">$B27+L$19</f>
        <v>8</v>
      </c>
    </row>
    <row r="28" customFormat="false" ht="28.15" hidden="false" customHeight="true" outlineLevel="0" collapsed="false">
      <c r="A28" s="4"/>
      <c r="B28" s="13" t="n">
        <f aca="false">B13</f>
        <v>4</v>
      </c>
      <c r="C28" s="14" t="n">
        <f aca="false">$B28+C$19</f>
        <v>9</v>
      </c>
      <c r="D28" s="15" t="n">
        <f aca="false">$B28+D$19</f>
        <v>11</v>
      </c>
      <c r="E28" s="15" t="n">
        <f aca="false">$B28+E$19</f>
        <v>13</v>
      </c>
      <c r="F28" s="15" t="n">
        <f aca="false">$B28+F$19</f>
        <v>7</v>
      </c>
      <c r="G28" s="15" t="n">
        <f aca="false">$B28+G$19</f>
        <v>10</v>
      </c>
      <c r="H28" s="15" t="n">
        <f aca="false">$B28+H$19</f>
        <v>8</v>
      </c>
      <c r="I28" s="15" t="n">
        <f aca="false">$B28+I$19</f>
        <v>12</v>
      </c>
      <c r="J28" s="15" t="n">
        <f aca="false">$B28+J$19</f>
        <v>14</v>
      </c>
      <c r="K28" s="15" t="n">
        <f aca="false">$B28+K$19</f>
        <v>6</v>
      </c>
      <c r="L28" s="16" t="n">
        <f aca="false">$B28+L$19</f>
        <v>5</v>
      </c>
    </row>
    <row r="29" customFormat="false" ht="28.15" hidden="false" customHeight="true" outlineLevel="0" collapsed="false">
      <c r="A29" s="4"/>
      <c r="B29" s="17" t="n">
        <f aca="false">B14</f>
        <v>5</v>
      </c>
      <c r="C29" s="18" t="n">
        <f aca="false">$B29+C$19</f>
        <v>10</v>
      </c>
      <c r="D29" s="19" t="n">
        <f aca="false">$B29+D$19</f>
        <v>12</v>
      </c>
      <c r="E29" s="19" t="n">
        <f aca="false">$B29+E$19</f>
        <v>14</v>
      </c>
      <c r="F29" s="19" t="n">
        <f aca="false">$B29+F$19</f>
        <v>8</v>
      </c>
      <c r="G29" s="19" t="n">
        <f aca="false">$B29+G$19</f>
        <v>11</v>
      </c>
      <c r="H29" s="19" t="n">
        <f aca="false">$B29+H$19</f>
        <v>9</v>
      </c>
      <c r="I29" s="19" t="n">
        <f aca="false">$B29+I$19</f>
        <v>13</v>
      </c>
      <c r="J29" s="19" t="n">
        <f aca="false">$B29+J$19</f>
        <v>15</v>
      </c>
      <c r="K29" s="19" t="n">
        <f aca="false">$B29+K$19</f>
        <v>7</v>
      </c>
      <c r="L29" s="20" t="n">
        <f aca="false">$B29+L$19</f>
        <v>6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433333333333333" right="0.196527777777778" top="0.354166666666667" bottom="0.23611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A6" activeCellId="0" sqref="A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38" t="s">
        <v>21</v>
      </c>
      <c r="L2" s="3" t="s">
        <v>1</v>
      </c>
    </row>
    <row r="3" customFormat="false" ht="14.2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8.15" hidden="false" customHeight="true" outlineLevel="0" collapsed="false">
      <c r="B4" s="5" t="s">
        <v>22</v>
      </c>
      <c r="C4" s="6" t="n">
        <f aca="false">'100マス足し算(B5)'!C4+9</f>
        <v>14</v>
      </c>
      <c r="D4" s="7" t="n">
        <f aca="false">'100マス足し算(B5)'!D4+9</f>
        <v>16</v>
      </c>
      <c r="E4" s="7" t="n">
        <f aca="false">'100マス足し算(B5)'!E4+9</f>
        <v>18</v>
      </c>
      <c r="F4" s="7" t="n">
        <f aca="false">'100マス足し算(B5)'!F4+9</f>
        <v>12</v>
      </c>
      <c r="G4" s="7" t="n">
        <f aca="false">'100マス足し算(B5)'!G4+9</f>
        <v>15</v>
      </c>
      <c r="H4" s="7" t="n">
        <f aca="false">'100マス足し算(B5)'!H4+9</f>
        <v>13</v>
      </c>
      <c r="I4" s="7" t="n">
        <f aca="false">'100マス足し算(B5)'!I4+9</f>
        <v>17</v>
      </c>
      <c r="J4" s="7" t="n">
        <f aca="false">'100マス足し算(B5)'!J4+9</f>
        <v>19</v>
      </c>
      <c r="K4" s="7" t="n">
        <f aca="false">'100マス足し算(B5)'!K4+9</f>
        <v>11</v>
      </c>
      <c r="L4" s="8" t="n">
        <f aca="false">'100マス足し算(B5)'!L4+9</f>
        <v>10</v>
      </c>
    </row>
    <row r="5" customFormat="false" ht="28.15" hidden="false" customHeight="true" outlineLevel="0" collapsed="false">
      <c r="A5" s="4"/>
      <c r="B5" s="9" t="n">
        <f aca="false">'100マス足し算(B5)'!B5</f>
        <v>1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8.15" hidden="false" customHeight="true" outlineLevel="0" collapsed="false">
      <c r="A6" s="4"/>
      <c r="B6" s="13" t="n">
        <f aca="false">'100マス足し算(B5)'!B6</f>
        <v>8</v>
      </c>
      <c r="C6" s="14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8.15" hidden="false" customHeight="true" outlineLevel="0" collapsed="false">
      <c r="A7" s="4"/>
      <c r="B7" s="13" t="n">
        <f aca="false">'100マス足し算(B5)'!B7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28.15" hidden="false" customHeight="true" outlineLevel="0" collapsed="false">
      <c r="A8" s="4"/>
      <c r="B8" s="13" t="n">
        <f aca="false">'100マス足し算(B5)'!B8</f>
        <v>6</v>
      </c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28.15" hidden="false" customHeight="true" outlineLevel="0" collapsed="false">
      <c r="A9" s="4"/>
      <c r="B9" s="13" t="n">
        <f aca="false">'100マス足し算(B5)'!B9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8.15" hidden="false" customHeight="true" outlineLevel="0" collapsed="false">
      <c r="A10" s="4"/>
      <c r="B10" s="13" t="n">
        <f aca="false">'100マス足し算(B5)'!B10</f>
        <v>0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8.15" hidden="false" customHeight="true" outlineLevel="0" collapsed="false">
      <c r="A11" s="4"/>
      <c r="B11" s="13" t="n">
        <f aca="false">'100マス足し算(B5)'!B11</f>
        <v>9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8.15" hidden="false" customHeight="true" outlineLevel="0" collapsed="false">
      <c r="A12" s="4"/>
      <c r="B12" s="13" t="n">
        <f aca="false">'100マス足し算(B5)'!B12</f>
        <v>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28.15" hidden="false" customHeight="true" outlineLevel="0" collapsed="false">
      <c r="A13" s="4"/>
      <c r="B13" s="13" t="n">
        <f aca="false">'100マス足し算(B5)'!B13</f>
        <v>4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28.15" hidden="false" customHeight="true" outlineLevel="0" collapsed="false">
      <c r="A14" s="4"/>
      <c r="B14" s="17" t="n">
        <f aca="false">'100マス足し算(B5)'!B14</f>
        <v>5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38" t="s">
        <v>21</v>
      </c>
      <c r="L17" s="3" t="s">
        <v>2</v>
      </c>
    </row>
    <row r="18" customFormat="false" ht="14.25" hidden="false" customHeight="false" outlineLevel="0" collapsed="false">
      <c r="C18" s="4" t="n">
        <f aca="true">INT(RAND()*10)</f>
        <v>3</v>
      </c>
      <c r="D18" s="4" t="n">
        <f aca="true">INT(RAND()*2)</f>
        <v>0</v>
      </c>
      <c r="E18" s="4" t="n">
        <f aca="true">INT(RAND()*2)</f>
        <v>0</v>
      </c>
      <c r="F18" s="4" t="n">
        <f aca="true">INT(RAND()*2)</f>
        <v>0</v>
      </c>
      <c r="G18" s="4" t="n">
        <f aca="true">MOD(D18+INT(RAND()*2)+1,3)</f>
        <v>2</v>
      </c>
      <c r="H18" s="4" t="n">
        <f aca="true">MOD(F18+INT(RAND()*2)+1,3)</f>
        <v>1</v>
      </c>
      <c r="I18" s="4" t="n">
        <f aca="false">MOD(3-D18-G18,3)</f>
        <v>1</v>
      </c>
      <c r="J18" s="4" t="n">
        <f aca="true">MOD(E18+INT(RAND()*2)+1,3)</f>
        <v>1</v>
      </c>
      <c r="K18" s="4" t="n">
        <f aca="false">MOD(3-F18-H18,3)</f>
        <v>2</v>
      </c>
      <c r="L18" s="4" t="n">
        <f aca="false">MOD(3-E18-J18,3)</f>
        <v>2</v>
      </c>
    </row>
    <row r="19" customFormat="false" ht="28.15" hidden="false" customHeight="true" outlineLevel="0" collapsed="false">
      <c r="B19" s="5" t="s">
        <v>22</v>
      </c>
      <c r="C19" s="6" t="n">
        <f aca="false">C4</f>
        <v>14</v>
      </c>
      <c r="D19" s="7" t="n">
        <f aca="false">D4</f>
        <v>16</v>
      </c>
      <c r="E19" s="7" t="n">
        <f aca="false">E4</f>
        <v>18</v>
      </c>
      <c r="F19" s="7" t="n">
        <f aca="false">F4</f>
        <v>12</v>
      </c>
      <c r="G19" s="7" t="n">
        <f aca="false">G4</f>
        <v>15</v>
      </c>
      <c r="H19" s="7" t="n">
        <f aca="false">H4</f>
        <v>13</v>
      </c>
      <c r="I19" s="7" t="n">
        <f aca="false">I4</f>
        <v>17</v>
      </c>
      <c r="J19" s="7" t="n">
        <f aca="false">J4</f>
        <v>19</v>
      </c>
      <c r="K19" s="7" t="n">
        <f aca="false">K4</f>
        <v>11</v>
      </c>
      <c r="L19" s="8" t="n">
        <f aca="false">L4</f>
        <v>10</v>
      </c>
    </row>
    <row r="20" customFormat="false" ht="28.15" hidden="false" customHeight="true" outlineLevel="0" collapsed="false">
      <c r="A20" s="4"/>
      <c r="B20" s="9" t="n">
        <f aca="false">B5</f>
        <v>1</v>
      </c>
      <c r="C20" s="10" t="n">
        <f aca="false">C$19-$B20</f>
        <v>13</v>
      </c>
      <c r="D20" s="11" t="n">
        <f aca="false">D$19-$B20</f>
        <v>15</v>
      </c>
      <c r="E20" s="11" t="n">
        <f aca="false">E$19-$B20</f>
        <v>17</v>
      </c>
      <c r="F20" s="11" t="n">
        <f aca="false">F$19-$B20</f>
        <v>11</v>
      </c>
      <c r="G20" s="11" t="n">
        <f aca="false">G$19-$B20</f>
        <v>14</v>
      </c>
      <c r="H20" s="11" t="n">
        <f aca="false">H$19-$B20</f>
        <v>12</v>
      </c>
      <c r="I20" s="11" t="n">
        <f aca="false">I$19-$B20</f>
        <v>16</v>
      </c>
      <c r="J20" s="11" t="n">
        <f aca="false">J$19-$B20</f>
        <v>18</v>
      </c>
      <c r="K20" s="11" t="n">
        <f aca="false">K$19-$B20</f>
        <v>10</v>
      </c>
      <c r="L20" s="12" t="n">
        <f aca="false">L$19-$B20</f>
        <v>9</v>
      </c>
    </row>
    <row r="21" customFormat="false" ht="28.15" hidden="false" customHeight="true" outlineLevel="0" collapsed="false">
      <c r="A21" s="4"/>
      <c r="B21" s="13" t="n">
        <f aca="false">B6</f>
        <v>8</v>
      </c>
      <c r="C21" s="14" t="n">
        <f aca="false">C$19-$B21</f>
        <v>6</v>
      </c>
      <c r="D21" s="15" t="n">
        <f aca="false">D$19-$B21</f>
        <v>8</v>
      </c>
      <c r="E21" s="15" t="n">
        <f aca="false">E$19-$B21</f>
        <v>10</v>
      </c>
      <c r="F21" s="15" t="n">
        <f aca="false">F$19-$B21</f>
        <v>4</v>
      </c>
      <c r="G21" s="15" t="n">
        <f aca="false">G$19-$B21</f>
        <v>7</v>
      </c>
      <c r="H21" s="15" t="n">
        <f aca="false">H$19-$B21</f>
        <v>5</v>
      </c>
      <c r="I21" s="15" t="n">
        <f aca="false">I$19-$B21</f>
        <v>9</v>
      </c>
      <c r="J21" s="15" t="n">
        <f aca="false">J$19-$B21</f>
        <v>11</v>
      </c>
      <c r="K21" s="15" t="n">
        <f aca="false">K$19-$B21</f>
        <v>3</v>
      </c>
      <c r="L21" s="16" t="n">
        <f aca="false">$B21+L$19</f>
        <v>18</v>
      </c>
    </row>
    <row r="22" customFormat="false" ht="28.15" hidden="false" customHeight="true" outlineLevel="0" collapsed="false">
      <c r="A22" s="4"/>
      <c r="B22" s="13" t="n">
        <f aca="false">B7</f>
        <v>2</v>
      </c>
      <c r="C22" s="14" t="n">
        <f aca="false">C$19-$B22</f>
        <v>12</v>
      </c>
      <c r="D22" s="15" t="n">
        <f aca="false">D$19-$B22</f>
        <v>14</v>
      </c>
      <c r="E22" s="15" t="n">
        <f aca="false">E$19-$B22</f>
        <v>16</v>
      </c>
      <c r="F22" s="15" t="n">
        <f aca="false">F$19-$B22</f>
        <v>10</v>
      </c>
      <c r="G22" s="15" t="n">
        <f aca="false">G$19-$B22</f>
        <v>13</v>
      </c>
      <c r="H22" s="15" t="n">
        <f aca="false">H$19-$B22</f>
        <v>11</v>
      </c>
      <c r="I22" s="15" t="n">
        <f aca="false">I$19-$B22</f>
        <v>15</v>
      </c>
      <c r="J22" s="15" t="n">
        <f aca="false">J$19-$B22</f>
        <v>17</v>
      </c>
      <c r="K22" s="15" t="n">
        <f aca="false">K$19-$B22</f>
        <v>9</v>
      </c>
      <c r="L22" s="16" t="n">
        <f aca="false">$B22+L$19</f>
        <v>12</v>
      </c>
    </row>
    <row r="23" customFormat="false" ht="28.15" hidden="false" customHeight="true" outlineLevel="0" collapsed="false">
      <c r="A23" s="4"/>
      <c r="B23" s="13" t="n">
        <f aca="false">B8</f>
        <v>6</v>
      </c>
      <c r="C23" s="14" t="n">
        <f aca="false">C$19-$B23</f>
        <v>8</v>
      </c>
      <c r="D23" s="15" t="n">
        <f aca="false">D$19-$B23</f>
        <v>10</v>
      </c>
      <c r="E23" s="15" t="n">
        <f aca="false">E$19-$B23</f>
        <v>12</v>
      </c>
      <c r="F23" s="15" t="n">
        <f aca="false">F$19-$B23</f>
        <v>6</v>
      </c>
      <c r="G23" s="15" t="n">
        <f aca="false">G$19-$B23</f>
        <v>9</v>
      </c>
      <c r="H23" s="15" t="n">
        <f aca="false">H$19-$B23</f>
        <v>7</v>
      </c>
      <c r="I23" s="15" t="n">
        <f aca="false">I$19-$B23</f>
        <v>11</v>
      </c>
      <c r="J23" s="15" t="n">
        <f aca="false">J$19-$B23</f>
        <v>13</v>
      </c>
      <c r="K23" s="15" t="n">
        <f aca="false">K$19-$B23</f>
        <v>5</v>
      </c>
      <c r="L23" s="16" t="n">
        <f aca="false">$B23+L$19</f>
        <v>16</v>
      </c>
    </row>
    <row r="24" customFormat="false" ht="28.15" hidden="false" customHeight="true" outlineLevel="0" collapsed="false">
      <c r="A24" s="4"/>
      <c r="B24" s="13" t="n">
        <f aca="false">B9</f>
        <v>3</v>
      </c>
      <c r="C24" s="14" t="n">
        <f aca="false">C$19-$B24</f>
        <v>11</v>
      </c>
      <c r="D24" s="15" t="n">
        <f aca="false">D$19-$B24</f>
        <v>13</v>
      </c>
      <c r="E24" s="15" t="n">
        <f aca="false">E$19-$B24</f>
        <v>15</v>
      </c>
      <c r="F24" s="15" t="n">
        <f aca="false">F$19-$B24</f>
        <v>9</v>
      </c>
      <c r="G24" s="15" t="n">
        <f aca="false">G$19-$B24</f>
        <v>12</v>
      </c>
      <c r="H24" s="15" t="n">
        <f aca="false">H$19-$B24</f>
        <v>10</v>
      </c>
      <c r="I24" s="15" t="n">
        <f aca="false">I$19-$B24</f>
        <v>14</v>
      </c>
      <c r="J24" s="15" t="n">
        <f aca="false">J$19-$B24</f>
        <v>16</v>
      </c>
      <c r="K24" s="15" t="n">
        <f aca="false">K$19-$B24</f>
        <v>8</v>
      </c>
      <c r="L24" s="16" t="n">
        <f aca="false">$B24+L$19</f>
        <v>13</v>
      </c>
    </row>
    <row r="25" customFormat="false" ht="28.15" hidden="false" customHeight="true" outlineLevel="0" collapsed="false">
      <c r="A25" s="4"/>
      <c r="B25" s="13" t="n">
        <f aca="false">B10</f>
        <v>0</v>
      </c>
      <c r="C25" s="14" t="n">
        <f aca="false">C$19-$B25</f>
        <v>14</v>
      </c>
      <c r="D25" s="15" t="n">
        <f aca="false">D$19-$B25</f>
        <v>16</v>
      </c>
      <c r="E25" s="15" t="n">
        <f aca="false">E$19-$B25</f>
        <v>18</v>
      </c>
      <c r="F25" s="15" t="n">
        <f aca="false">F$19-$B25</f>
        <v>12</v>
      </c>
      <c r="G25" s="15" t="n">
        <f aca="false">G$19-$B25</f>
        <v>15</v>
      </c>
      <c r="H25" s="15" t="n">
        <f aca="false">H$19-$B25</f>
        <v>13</v>
      </c>
      <c r="I25" s="15" t="n">
        <f aca="false">I$19-$B25</f>
        <v>17</v>
      </c>
      <c r="J25" s="15" t="n">
        <f aca="false">J$19-$B25</f>
        <v>19</v>
      </c>
      <c r="K25" s="15" t="n">
        <f aca="false">K$19-$B25</f>
        <v>11</v>
      </c>
      <c r="L25" s="16" t="n">
        <f aca="false">$B25+L$19</f>
        <v>10</v>
      </c>
    </row>
    <row r="26" customFormat="false" ht="28.15" hidden="false" customHeight="true" outlineLevel="0" collapsed="false">
      <c r="A26" s="4"/>
      <c r="B26" s="13" t="n">
        <f aca="false">B11</f>
        <v>9</v>
      </c>
      <c r="C26" s="14" t="n">
        <f aca="false">C$19-$B26</f>
        <v>5</v>
      </c>
      <c r="D26" s="15" t="n">
        <f aca="false">D$19-$B26</f>
        <v>7</v>
      </c>
      <c r="E26" s="15" t="n">
        <f aca="false">E$19-$B26</f>
        <v>9</v>
      </c>
      <c r="F26" s="15" t="n">
        <f aca="false">F$19-$B26</f>
        <v>3</v>
      </c>
      <c r="G26" s="15" t="n">
        <f aca="false">G$19-$B26</f>
        <v>6</v>
      </c>
      <c r="H26" s="15" t="n">
        <f aca="false">H$19-$B26</f>
        <v>4</v>
      </c>
      <c r="I26" s="15" t="n">
        <f aca="false">I$19-$B26</f>
        <v>8</v>
      </c>
      <c r="J26" s="15" t="n">
        <f aca="false">J$19-$B26</f>
        <v>10</v>
      </c>
      <c r="K26" s="15" t="n">
        <f aca="false">K$19-$B26</f>
        <v>2</v>
      </c>
      <c r="L26" s="16" t="n">
        <f aca="false">$B26+L$19</f>
        <v>19</v>
      </c>
    </row>
    <row r="27" customFormat="false" ht="28.15" hidden="false" customHeight="true" outlineLevel="0" collapsed="false">
      <c r="A27" s="4"/>
      <c r="B27" s="13" t="n">
        <f aca="false">B12</f>
        <v>7</v>
      </c>
      <c r="C27" s="14" t="n">
        <f aca="false">C$19-$B27</f>
        <v>7</v>
      </c>
      <c r="D27" s="15" t="n">
        <f aca="false">D$19-$B27</f>
        <v>9</v>
      </c>
      <c r="E27" s="15" t="n">
        <f aca="false">E$19-$B27</f>
        <v>11</v>
      </c>
      <c r="F27" s="15" t="n">
        <f aca="false">F$19-$B27</f>
        <v>5</v>
      </c>
      <c r="G27" s="15" t="n">
        <f aca="false">G$19-$B27</f>
        <v>8</v>
      </c>
      <c r="H27" s="15" t="n">
        <f aca="false">H$19-$B27</f>
        <v>6</v>
      </c>
      <c r="I27" s="15" t="n">
        <f aca="false">I$19-$B27</f>
        <v>10</v>
      </c>
      <c r="J27" s="15" t="n">
        <f aca="false">J$19-$B27</f>
        <v>12</v>
      </c>
      <c r="K27" s="15" t="n">
        <f aca="false">K$19-$B27</f>
        <v>4</v>
      </c>
      <c r="L27" s="16" t="n">
        <f aca="false">$B27+L$19</f>
        <v>17</v>
      </c>
    </row>
    <row r="28" customFormat="false" ht="28.15" hidden="false" customHeight="true" outlineLevel="0" collapsed="false">
      <c r="A28" s="4"/>
      <c r="B28" s="13" t="n">
        <f aca="false">B13</f>
        <v>4</v>
      </c>
      <c r="C28" s="14" t="n">
        <f aca="false">C$19-$B28</f>
        <v>10</v>
      </c>
      <c r="D28" s="15" t="n">
        <f aca="false">D$19-$B28</f>
        <v>12</v>
      </c>
      <c r="E28" s="15" t="n">
        <f aca="false">E$19-$B28</f>
        <v>14</v>
      </c>
      <c r="F28" s="15" t="n">
        <f aca="false">F$19-$B28</f>
        <v>8</v>
      </c>
      <c r="G28" s="15" t="n">
        <f aca="false">G$19-$B28</f>
        <v>11</v>
      </c>
      <c r="H28" s="15" t="n">
        <f aca="false">H$19-$B28</f>
        <v>9</v>
      </c>
      <c r="I28" s="15" t="n">
        <f aca="false">I$19-$B28</f>
        <v>13</v>
      </c>
      <c r="J28" s="15" t="n">
        <f aca="false">J$19-$B28</f>
        <v>15</v>
      </c>
      <c r="K28" s="15" t="n">
        <f aca="false">K$19-$B28</f>
        <v>7</v>
      </c>
      <c r="L28" s="16" t="n">
        <f aca="false">$B28+L$19</f>
        <v>14</v>
      </c>
    </row>
    <row r="29" customFormat="false" ht="28.15" hidden="false" customHeight="true" outlineLevel="0" collapsed="false">
      <c r="A29" s="4"/>
      <c r="B29" s="17" t="n">
        <f aca="false">B14</f>
        <v>5</v>
      </c>
      <c r="C29" s="18" t="n">
        <f aca="false">C$19-$B29</f>
        <v>9</v>
      </c>
      <c r="D29" s="19" t="n">
        <f aca="false">D$19-$B29</f>
        <v>11</v>
      </c>
      <c r="E29" s="19" t="n">
        <f aca="false">E$19-$B29</f>
        <v>13</v>
      </c>
      <c r="F29" s="19" t="n">
        <f aca="false">F$19-$B29</f>
        <v>7</v>
      </c>
      <c r="G29" s="19" t="n">
        <f aca="false">G$19-$B29</f>
        <v>10</v>
      </c>
      <c r="H29" s="19" t="n">
        <f aca="false">H$19-$B29</f>
        <v>8</v>
      </c>
      <c r="I29" s="19" t="n">
        <f aca="false">I$19-$B29</f>
        <v>12</v>
      </c>
      <c r="J29" s="19" t="n">
        <f aca="false">J$19-$B29</f>
        <v>14</v>
      </c>
      <c r="K29" s="19" t="n">
        <f aca="false">K$19-$B29</f>
        <v>6</v>
      </c>
      <c r="L29" s="20" t="n">
        <f aca="false">$B29+L$19</f>
        <v>15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429861111111111" right="0.190277777777778" top="0.359722222222222" bottom="0.2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O10" activeCellId="0" sqref="O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38" t="s">
        <v>23</v>
      </c>
      <c r="L2" s="3" t="s">
        <v>1</v>
      </c>
    </row>
    <row r="3" customFormat="false" ht="14.25" hidden="false" customHeight="false" outlineLevel="0" collapsed="false">
      <c r="B3" s="39" t="n">
        <v>10</v>
      </c>
      <c r="C3" s="4" t="n">
        <f aca="true">INT(RAND()*10)</f>
        <v>1</v>
      </c>
      <c r="D3" s="4" t="n">
        <f aca="true">INT(RAND()*2)</f>
        <v>0</v>
      </c>
      <c r="E3" s="4" t="n">
        <f aca="true">INT(RAND()*2)</f>
        <v>1</v>
      </c>
      <c r="F3" s="4" t="n">
        <f aca="true">INT(RAND()*2)</f>
        <v>0</v>
      </c>
      <c r="G3" s="4" t="n">
        <f aca="true">MOD(D3+INT(RAND()*2)+1,3)</f>
        <v>1</v>
      </c>
      <c r="H3" s="4" t="n">
        <f aca="true">MOD(F3+INT(RAND()*2)+1,3)</f>
        <v>1</v>
      </c>
      <c r="I3" s="4" t="n">
        <f aca="false">MOD(3-D3-G3,3)</f>
        <v>2</v>
      </c>
      <c r="J3" s="4" t="n">
        <f aca="true">MOD(E3+INT(RAND()*2)+1,3)</f>
        <v>2</v>
      </c>
      <c r="K3" s="4" t="n">
        <f aca="false">MOD(3-F3-H3,3)</f>
        <v>2</v>
      </c>
      <c r="L3" s="4" t="n">
        <f aca="false">MOD(3-E3-J3,3)</f>
        <v>0</v>
      </c>
    </row>
    <row r="4" customFormat="false" ht="28.15" hidden="false" customHeight="true" outlineLevel="0" collapsed="false">
      <c r="B4" s="22" t="s">
        <v>11</v>
      </c>
      <c r="C4" s="6" t="n">
        <f aca="true">C3*$B$3+INT(RAND()*$B$3)</f>
        <v>10</v>
      </c>
      <c r="D4" s="7" t="n">
        <f aca="true">MOD($C$3+D3+1,10)*$B$3+INT(RAND()*$B$3)</f>
        <v>26</v>
      </c>
      <c r="E4" s="7" t="n">
        <f aca="true">MOD($C$3+E3+4,10)*$B$3+INT(RAND()*$B$3)</f>
        <v>60</v>
      </c>
      <c r="F4" s="7" t="n">
        <f aca="true">MOD($C$3+F3+7,10)*$B$3+INT(RAND()*$B$3)</f>
        <v>83</v>
      </c>
      <c r="G4" s="7" t="n">
        <f aca="true">MOD($C$3+G3+1,10)*$B$3+INT(RAND()*$B$3)</f>
        <v>33</v>
      </c>
      <c r="H4" s="7" t="n">
        <f aca="true">MOD($C$3+H3+7,10)*$B$3+INT(RAND()*$B$3)</f>
        <v>95</v>
      </c>
      <c r="I4" s="7" t="n">
        <f aca="true">MOD($C$3+I3+1,10)*$B$3+INT(RAND()*$B$3)</f>
        <v>42</v>
      </c>
      <c r="J4" s="7" t="n">
        <f aca="true">MOD($C$3+J3+4,10)*$B$3+INT(RAND()*$B$3)</f>
        <v>70</v>
      </c>
      <c r="K4" s="7" t="n">
        <f aca="true">MOD($C$3+K3+7,10)*$B$3+INT(RAND()*$B$3)</f>
        <v>2</v>
      </c>
      <c r="L4" s="8" t="n">
        <f aca="true">MOD($C$3+L3+4,10)*$B$3+INT(RAND()*$B$3)</f>
        <v>58</v>
      </c>
    </row>
    <row r="5" customFormat="false" ht="28.15" hidden="false" customHeight="true" outlineLevel="0" collapsed="false">
      <c r="A5" s="4"/>
      <c r="B5" s="9" t="n">
        <f aca="false">'100マス足し算(B4)'!B5+1</f>
        <v>4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8.15" hidden="false" customHeight="true" outlineLevel="0" collapsed="false">
      <c r="A6" s="4"/>
      <c r="B6" s="13" t="n">
        <f aca="false">'100マス足し算(B4)'!B6+1</f>
        <v>1</v>
      </c>
      <c r="C6" s="14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8.15" hidden="false" customHeight="true" outlineLevel="0" collapsed="false">
      <c r="A7" s="4"/>
      <c r="B7" s="13" t="n">
        <f aca="false">'100マス足し算(B4)'!B7+1</f>
        <v>6</v>
      </c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28.15" hidden="false" customHeight="true" outlineLevel="0" collapsed="false">
      <c r="A8" s="4"/>
      <c r="B8" s="13" t="n">
        <f aca="false">'100マス足し算(B4)'!B8+1</f>
        <v>9</v>
      </c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28.15" hidden="false" customHeight="true" outlineLevel="0" collapsed="false">
      <c r="A9" s="4"/>
      <c r="B9" s="13" t="n">
        <f aca="false">'100マス足し算(B4)'!B9+1</f>
        <v>5</v>
      </c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8.15" hidden="false" customHeight="true" outlineLevel="0" collapsed="false">
      <c r="A10" s="4"/>
      <c r="B10" s="13" t="n">
        <f aca="false">'100マス足し算(B4)'!B10+1</f>
        <v>3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8.15" hidden="false" customHeight="true" outlineLevel="0" collapsed="false">
      <c r="A11" s="4"/>
      <c r="B11" s="13" t="n">
        <f aca="false">'100マス足し算(B4)'!B11+1</f>
        <v>2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8.15" hidden="false" customHeight="true" outlineLevel="0" collapsed="false">
      <c r="A12" s="4"/>
      <c r="B12" s="13" t="n">
        <f aca="false">'100マス足し算(B4)'!B12+1</f>
        <v>8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28.15" hidden="false" customHeight="true" outlineLevel="0" collapsed="false">
      <c r="A13" s="4"/>
      <c r="B13" s="13" t="n">
        <f aca="false">'100マス足し算(B4)'!B13+1</f>
        <v>7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28.15" hidden="false" customHeight="true" outlineLevel="0" collapsed="false">
      <c r="A14" s="4"/>
      <c r="B14" s="17" t="n">
        <f aca="false">'100マス足し算(B4)'!B14+1</f>
        <v>10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38" t="s">
        <v>23</v>
      </c>
      <c r="L17" s="3" t="s">
        <v>2</v>
      </c>
    </row>
    <row r="18" customFormat="false" ht="14.25" hidden="false" customHeight="false" outlineLevel="0" collapsed="false">
      <c r="C18" s="4" t="n">
        <f aca="true">INT(RAND()*10)</f>
        <v>0</v>
      </c>
      <c r="D18" s="4" t="n">
        <f aca="true">INT(RAND()*2)</f>
        <v>0</v>
      </c>
      <c r="E18" s="4" t="n">
        <f aca="true">INT(RAND()*2)</f>
        <v>0</v>
      </c>
      <c r="F18" s="4" t="n">
        <f aca="true">INT(RAND()*2)</f>
        <v>0</v>
      </c>
      <c r="G18" s="4" t="n">
        <f aca="true">MOD(D18+INT(RAND()*2)+1,3)</f>
        <v>1</v>
      </c>
      <c r="H18" s="4" t="n">
        <f aca="true">MOD(F18+INT(RAND()*2)+1,3)</f>
        <v>1</v>
      </c>
      <c r="I18" s="4" t="n">
        <f aca="false">MOD(3-D18-G18,3)</f>
        <v>2</v>
      </c>
      <c r="J18" s="4" t="n">
        <f aca="true">MOD(E18+INT(RAND()*2)+1,3)</f>
        <v>2</v>
      </c>
      <c r="K18" s="4" t="n">
        <f aca="false">MOD(3-F18-H18,3)</f>
        <v>2</v>
      </c>
      <c r="L18" s="4" t="n">
        <f aca="false">MOD(3-E18-J18,3)</f>
        <v>1</v>
      </c>
    </row>
    <row r="19" customFormat="false" ht="28.15" hidden="false" customHeight="true" outlineLevel="0" collapsed="false">
      <c r="B19" s="22" t="s">
        <v>11</v>
      </c>
      <c r="C19" s="6" t="n">
        <f aca="false">C4</f>
        <v>10</v>
      </c>
      <c r="D19" s="7" t="n">
        <f aca="false">D4</f>
        <v>26</v>
      </c>
      <c r="E19" s="7" t="n">
        <f aca="false">E4</f>
        <v>60</v>
      </c>
      <c r="F19" s="7" t="n">
        <f aca="false">F4</f>
        <v>83</v>
      </c>
      <c r="G19" s="7" t="n">
        <f aca="false">G4</f>
        <v>33</v>
      </c>
      <c r="H19" s="7" t="n">
        <f aca="false">H4</f>
        <v>95</v>
      </c>
      <c r="I19" s="7" t="n">
        <f aca="false">I4</f>
        <v>42</v>
      </c>
      <c r="J19" s="7" t="n">
        <f aca="false">J4</f>
        <v>70</v>
      </c>
      <c r="K19" s="7" t="n">
        <f aca="false">K4</f>
        <v>2</v>
      </c>
      <c r="L19" s="8" t="n">
        <f aca="false">L4</f>
        <v>58</v>
      </c>
    </row>
    <row r="20" customFormat="false" ht="28.15" hidden="false" customHeight="true" outlineLevel="0" collapsed="false">
      <c r="A20" s="4"/>
      <c r="B20" s="9" t="n">
        <f aca="false">B5</f>
        <v>4</v>
      </c>
      <c r="C20" s="10" t="n">
        <f aca="false">INT(C$19/$B20)</f>
        <v>2</v>
      </c>
      <c r="D20" s="11" t="n">
        <f aca="false">INT(D$19/$B20)</f>
        <v>6</v>
      </c>
      <c r="E20" s="11" t="n">
        <f aca="false">INT(E$19/$B20)</f>
        <v>15</v>
      </c>
      <c r="F20" s="11" t="n">
        <f aca="false">INT(F$19/$B20)</f>
        <v>20</v>
      </c>
      <c r="G20" s="11" t="n">
        <f aca="false">INT(G$19/$B20)</f>
        <v>8</v>
      </c>
      <c r="H20" s="11" t="n">
        <f aca="false">INT(H$19/$B20)</f>
        <v>23</v>
      </c>
      <c r="I20" s="11" t="n">
        <f aca="false">INT(I$19/$B20)</f>
        <v>10</v>
      </c>
      <c r="J20" s="11" t="n">
        <f aca="false">INT(J$19/$B20)</f>
        <v>17</v>
      </c>
      <c r="K20" s="11" t="n">
        <f aca="false">INT(K$19/$B20)</f>
        <v>0</v>
      </c>
      <c r="L20" s="12" t="n">
        <f aca="false">INT(L$19/$B20)</f>
        <v>14</v>
      </c>
    </row>
    <row r="21" customFormat="false" ht="28.15" hidden="false" customHeight="true" outlineLevel="0" collapsed="false">
      <c r="A21" s="4"/>
      <c r="B21" s="13" t="n">
        <f aca="false">B6</f>
        <v>1</v>
      </c>
      <c r="C21" s="14" t="n">
        <f aca="false">INT(C$19/$B21)</f>
        <v>10</v>
      </c>
      <c r="D21" s="15" t="n">
        <f aca="false">INT(D$19/$B21)</f>
        <v>26</v>
      </c>
      <c r="E21" s="15" t="n">
        <f aca="false">INT(E$19/$B21)</f>
        <v>60</v>
      </c>
      <c r="F21" s="15" t="n">
        <f aca="false">INT(F$19/$B21)</f>
        <v>83</v>
      </c>
      <c r="G21" s="15" t="n">
        <f aca="false">INT(G$19/$B21)</f>
        <v>33</v>
      </c>
      <c r="H21" s="15" t="n">
        <f aca="false">INT(H$19/$B21)</f>
        <v>95</v>
      </c>
      <c r="I21" s="15" t="n">
        <f aca="false">INT(I$19/$B21)</f>
        <v>42</v>
      </c>
      <c r="J21" s="15" t="n">
        <f aca="false">INT(J$19/$B21)</f>
        <v>70</v>
      </c>
      <c r="K21" s="15" t="n">
        <f aca="false">INT(K$19/$B21)</f>
        <v>2</v>
      </c>
      <c r="L21" s="16" t="n">
        <f aca="false">INT(L$19/$B21)</f>
        <v>58</v>
      </c>
    </row>
    <row r="22" customFormat="false" ht="28.15" hidden="false" customHeight="true" outlineLevel="0" collapsed="false">
      <c r="A22" s="4"/>
      <c r="B22" s="13" t="n">
        <f aca="false">B7</f>
        <v>6</v>
      </c>
      <c r="C22" s="14" t="n">
        <f aca="false">INT(C$19/$B22)</f>
        <v>1</v>
      </c>
      <c r="D22" s="15" t="n">
        <f aca="false">INT(D$19/$B22)</f>
        <v>4</v>
      </c>
      <c r="E22" s="15" t="n">
        <f aca="false">INT(E$19/$B22)</f>
        <v>10</v>
      </c>
      <c r="F22" s="15" t="n">
        <f aca="false">INT(F$19/$B22)</f>
        <v>13</v>
      </c>
      <c r="G22" s="15" t="n">
        <f aca="false">INT(G$19/$B22)</f>
        <v>5</v>
      </c>
      <c r="H22" s="15" t="n">
        <f aca="false">INT(H$19/$B22)</f>
        <v>15</v>
      </c>
      <c r="I22" s="15" t="n">
        <f aca="false">INT(I$19/$B22)</f>
        <v>7</v>
      </c>
      <c r="J22" s="15" t="n">
        <f aca="false">INT(J$19/$B22)</f>
        <v>11</v>
      </c>
      <c r="K22" s="15" t="n">
        <f aca="false">INT(K$19/$B22)</f>
        <v>0</v>
      </c>
      <c r="L22" s="16" t="n">
        <f aca="false">INT(L$19/$B22)</f>
        <v>9</v>
      </c>
    </row>
    <row r="23" customFormat="false" ht="28.15" hidden="false" customHeight="true" outlineLevel="0" collapsed="false">
      <c r="A23" s="4"/>
      <c r="B23" s="13" t="n">
        <f aca="false">B8</f>
        <v>9</v>
      </c>
      <c r="C23" s="14" t="n">
        <f aca="false">INT(C$19/$B23)</f>
        <v>1</v>
      </c>
      <c r="D23" s="15" t="n">
        <f aca="false">INT(D$19/$B23)</f>
        <v>2</v>
      </c>
      <c r="E23" s="15" t="n">
        <f aca="false">INT(E$19/$B23)</f>
        <v>6</v>
      </c>
      <c r="F23" s="15" t="n">
        <f aca="false">INT(F$19/$B23)</f>
        <v>9</v>
      </c>
      <c r="G23" s="15" t="n">
        <f aca="false">INT(G$19/$B23)</f>
        <v>3</v>
      </c>
      <c r="H23" s="15" t="n">
        <f aca="false">INT(H$19/$B23)</f>
        <v>10</v>
      </c>
      <c r="I23" s="15" t="n">
        <f aca="false">INT(I$19/$B23)</f>
        <v>4</v>
      </c>
      <c r="J23" s="15" t="n">
        <f aca="false">INT(J$19/$B23)</f>
        <v>7</v>
      </c>
      <c r="K23" s="15" t="n">
        <f aca="false">INT(K$19/$B23)</f>
        <v>0</v>
      </c>
      <c r="L23" s="16" t="n">
        <f aca="false">INT(L$19/$B23)</f>
        <v>6</v>
      </c>
    </row>
    <row r="24" customFormat="false" ht="28.15" hidden="false" customHeight="true" outlineLevel="0" collapsed="false">
      <c r="A24" s="4"/>
      <c r="B24" s="13" t="n">
        <f aca="false">B9</f>
        <v>5</v>
      </c>
      <c r="C24" s="14" t="n">
        <f aca="false">INT(C$19/$B24)</f>
        <v>2</v>
      </c>
      <c r="D24" s="15" t="n">
        <f aca="false">INT(D$19/$B24)</f>
        <v>5</v>
      </c>
      <c r="E24" s="15" t="n">
        <f aca="false">INT(E$19/$B24)</f>
        <v>12</v>
      </c>
      <c r="F24" s="15" t="n">
        <f aca="false">INT(F$19/$B24)</f>
        <v>16</v>
      </c>
      <c r="G24" s="15" t="n">
        <f aca="false">INT(G$19/$B24)</f>
        <v>6</v>
      </c>
      <c r="H24" s="15" t="n">
        <f aca="false">INT(H$19/$B24)</f>
        <v>19</v>
      </c>
      <c r="I24" s="15" t="n">
        <f aca="false">INT(I$19/$B24)</f>
        <v>8</v>
      </c>
      <c r="J24" s="15" t="n">
        <f aca="false">INT(J$19/$B24)</f>
        <v>14</v>
      </c>
      <c r="K24" s="15" t="n">
        <f aca="false">INT(K$19/$B24)</f>
        <v>0</v>
      </c>
      <c r="L24" s="16" t="n">
        <f aca="false">INT(L$19/$B24)</f>
        <v>11</v>
      </c>
    </row>
    <row r="25" customFormat="false" ht="28.15" hidden="false" customHeight="true" outlineLevel="0" collapsed="false">
      <c r="A25" s="4"/>
      <c r="B25" s="13" t="n">
        <f aca="false">B10</f>
        <v>3</v>
      </c>
      <c r="C25" s="14" t="n">
        <f aca="false">INT(C$19/$B25)</f>
        <v>3</v>
      </c>
      <c r="D25" s="15" t="n">
        <f aca="false">INT(D$19/$B25)</f>
        <v>8</v>
      </c>
      <c r="E25" s="15" t="n">
        <f aca="false">INT(E$19/$B25)</f>
        <v>20</v>
      </c>
      <c r="F25" s="15" t="n">
        <f aca="false">INT(F$19/$B25)</f>
        <v>27</v>
      </c>
      <c r="G25" s="15" t="n">
        <f aca="false">INT(G$19/$B25)</f>
        <v>11</v>
      </c>
      <c r="H25" s="15" t="n">
        <f aca="false">INT(H$19/$B25)</f>
        <v>31</v>
      </c>
      <c r="I25" s="15" t="n">
        <f aca="false">INT(I$19/$B25)</f>
        <v>14</v>
      </c>
      <c r="J25" s="15" t="n">
        <f aca="false">INT(J$19/$B25)</f>
        <v>23</v>
      </c>
      <c r="K25" s="15" t="n">
        <f aca="false">INT(K$19/$B25)</f>
        <v>0</v>
      </c>
      <c r="L25" s="16" t="n">
        <f aca="false">INT(L$19/$B25)</f>
        <v>19</v>
      </c>
    </row>
    <row r="26" customFormat="false" ht="28.15" hidden="false" customHeight="true" outlineLevel="0" collapsed="false">
      <c r="A26" s="4"/>
      <c r="B26" s="13" t="n">
        <f aca="false">B11</f>
        <v>2</v>
      </c>
      <c r="C26" s="14" t="n">
        <f aca="false">INT(C$19/$B26)</f>
        <v>5</v>
      </c>
      <c r="D26" s="15" t="n">
        <f aca="false">INT(D$19/$B26)</f>
        <v>13</v>
      </c>
      <c r="E26" s="15" t="n">
        <f aca="false">INT(E$19/$B26)</f>
        <v>30</v>
      </c>
      <c r="F26" s="15" t="n">
        <f aca="false">INT(F$19/$B26)</f>
        <v>41</v>
      </c>
      <c r="G26" s="15" t="n">
        <f aca="false">INT(G$19/$B26)</f>
        <v>16</v>
      </c>
      <c r="H26" s="15" t="n">
        <f aca="false">INT(H$19/$B26)</f>
        <v>47</v>
      </c>
      <c r="I26" s="15" t="n">
        <f aca="false">INT(I$19/$B26)</f>
        <v>21</v>
      </c>
      <c r="J26" s="15" t="n">
        <f aca="false">INT(J$19/$B26)</f>
        <v>35</v>
      </c>
      <c r="K26" s="15" t="n">
        <f aca="false">INT(K$19/$B26)</f>
        <v>1</v>
      </c>
      <c r="L26" s="16" t="n">
        <f aca="false">INT(L$19/$B26)</f>
        <v>29</v>
      </c>
    </row>
    <row r="27" customFormat="false" ht="28.15" hidden="false" customHeight="true" outlineLevel="0" collapsed="false">
      <c r="A27" s="4"/>
      <c r="B27" s="13" t="n">
        <f aca="false">B12</f>
        <v>8</v>
      </c>
      <c r="C27" s="14" t="n">
        <f aca="false">INT(C$19/$B27)</f>
        <v>1</v>
      </c>
      <c r="D27" s="15" t="n">
        <f aca="false">INT(D$19/$B27)</f>
        <v>3</v>
      </c>
      <c r="E27" s="15" t="n">
        <f aca="false">INT(E$19/$B27)</f>
        <v>7</v>
      </c>
      <c r="F27" s="15" t="n">
        <f aca="false">INT(F$19/$B27)</f>
        <v>10</v>
      </c>
      <c r="G27" s="15" t="n">
        <f aca="false">INT(G$19/$B27)</f>
        <v>4</v>
      </c>
      <c r="H27" s="15" t="n">
        <f aca="false">INT(H$19/$B27)</f>
        <v>11</v>
      </c>
      <c r="I27" s="15" t="n">
        <f aca="false">INT(I$19/$B27)</f>
        <v>5</v>
      </c>
      <c r="J27" s="15" t="n">
        <f aca="false">INT(J$19/$B27)</f>
        <v>8</v>
      </c>
      <c r="K27" s="15" t="n">
        <f aca="false">INT(K$19/$B27)</f>
        <v>0</v>
      </c>
      <c r="L27" s="16" t="n">
        <f aca="false">INT(L$19/$B27)</f>
        <v>7</v>
      </c>
    </row>
    <row r="28" customFormat="false" ht="28.15" hidden="false" customHeight="true" outlineLevel="0" collapsed="false">
      <c r="A28" s="4"/>
      <c r="B28" s="13" t="n">
        <f aca="false">B13</f>
        <v>7</v>
      </c>
      <c r="C28" s="14" t="n">
        <f aca="false">INT(C$19/$B28)</f>
        <v>1</v>
      </c>
      <c r="D28" s="15" t="n">
        <f aca="false">INT(D$19/$B28)</f>
        <v>3</v>
      </c>
      <c r="E28" s="15" t="n">
        <f aca="false">INT(E$19/$B28)</f>
        <v>8</v>
      </c>
      <c r="F28" s="15" t="n">
        <f aca="false">INT(F$19/$B28)</f>
        <v>11</v>
      </c>
      <c r="G28" s="15" t="n">
        <f aca="false">INT(G$19/$B28)</f>
        <v>4</v>
      </c>
      <c r="H28" s="15" t="n">
        <f aca="false">INT(H$19/$B28)</f>
        <v>13</v>
      </c>
      <c r="I28" s="15" t="n">
        <f aca="false">INT(I$19/$B28)</f>
        <v>6</v>
      </c>
      <c r="J28" s="15" t="n">
        <f aca="false">INT(J$19/$B28)</f>
        <v>10</v>
      </c>
      <c r="K28" s="15" t="n">
        <f aca="false">INT(K$19/$B28)</f>
        <v>0</v>
      </c>
      <c r="L28" s="16" t="n">
        <f aca="false">INT(L$19/$B28)</f>
        <v>8</v>
      </c>
    </row>
    <row r="29" customFormat="false" ht="28.15" hidden="false" customHeight="true" outlineLevel="0" collapsed="false">
      <c r="A29" s="4"/>
      <c r="B29" s="17" t="n">
        <f aca="false">B14</f>
        <v>10</v>
      </c>
      <c r="C29" s="18" t="n">
        <f aca="false">INT(C$19/$B29)</f>
        <v>1</v>
      </c>
      <c r="D29" s="19" t="n">
        <f aca="false">INT(D$19/$B29)</f>
        <v>2</v>
      </c>
      <c r="E29" s="19" t="n">
        <f aca="false">INT(E$19/$B29)</f>
        <v>6</v>
      </c>
      <c r="F29" s="19" t="n">
        <f aca="false">INT(F$19/$B29)</f>
        <v>8</v>
      </c>
      <c r="G29" s="19" t="n">
        <f aca="false">INT(G$19/$B29)</f>
        <v>3</v>
      </c>
      <c r="H29" s="19" t="n">
        <f aca="false">INT(H$19/$B29)</f>
        <v>9</v>
      </c>
      <c r="I29" s="19" t="n">
        <f aca="false">INT(I$19/$B29)</f>
        <v>4</v>
      </c>
      <c r="J29" s="19" t="n">
        <f aca="false">INT(J$19/$B29)</f>
        <v>7</v>
      </c>
      <c r="K29" s="19" t="n">
        <f aca="false">INT(K$19/$B29)</f>
        <v>0</v>
      </c>
      <c r="L29" s="20" t="n">
        <f aca="false">INT(L$19/$B29)</f>
        <v>5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429861111111111" right="0.190277777777778" top="0.359722222222222" bottom="0.2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21" t="s">
        <v>4</v>
      </c>
      <c r="L2" s="3" t="s">
        <v>1</v>
      </c>
      <c r="O2" s="21" t="s">
        <v>5</v>
      </c>
      <c r="Y2" s="3" t="s">
        <v>2</v>
      </c>
    </row>
    <row r="3" customFormat="false" ht="14.2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P3" s="4" t="n">
        <f aca="true">INT(RAND()*10)</f>
        <v>5</v>
      </c>
      <c r="Q3" s="4" t="n">
        <f aca="true">INT(RAND()*2)</f>
        <v>1</v>
      </c>
      <c r="R3" s="4" t="n">
        <f aca="true">INT(RAND()*2)</f>
        <v>1</v>
      </c>
      <c r="S3" s="4" t="n">
        <f aca="true">INT(RAND()*2)</f>
        <v>0</v>
      </c>
      <c r="T3" s="4" t="n">
        <f aca="true">MOD(Q3+INT(RAND()*2)+1,3)</f>
        <v>0</v>
      </c>
      <c r="U3" s="4" t="n">
        <f aca="true">MOD(S3+INT(RAND()*2)+1,3)</f>
        <v>1</v>
      </c>
      <c r="V3" s="4" t="n">
        <f aca="false">MOD(3-Q3-T3,3)</f>
        <v>2</v>
      </c>
      <c r="W3" s="4" t="n">
        <f aca="true">MOD(R3+INT(RAND()*2)+1,3)</f>
        <v>2</v>
      </c>
      <c r="X3" s="4" t="n">
        <f aca="false">MOD(3-S3-U3,3)</f>
        <v>2</v>
      </c>
      <c r="Y3" s="4" t="n">
        <f aca="false">MOD(3-R3-W3,3)</f>
        <v>0</v>
      </c>
    </row>
    <row r="4" customFormat="false" ht="28.15" hidden="false" customHeight="true" outlineLevel="0" collapsed="false">
      <c r="B4" s="22" t="s">
        <v>6</v>
      </c>
      <c r="C4" s="6" t="n">
        <f aca="false">'100マス足し算(B4)'!C4+9</f>
        <v>14</v>
      </c>
      <c r="D4" s="7" t="n">
        <f aca="false">'100マス足し算(B4)'!D4+9</f>
        <v>16</v>
      </c>
      <c r="E4" s="7" t="n">
        <f aca="false">'100マス足し算(B4)'!E4+9</f>
        <v>18</v>
      </c>
      <c r="F4" s="7" t="n">
        <f aca="false">'100マス足し算(B4)'!F4+9</f>
        <v>12</v>
      </c>
      <c r="G4" s="7" t="n">
        <f aca="false">'100マス足し算(B4)'!G4+9</f>
        <v>15</v>
      </c>
      <c r="H4" s="7" t="n">
        <f aca="false">'100マス足し算(B4)'!H4+9</f>
        <v>13</v>
      </c>
      <c r="I4" s="7" t="n">
        <f aca="false">'100マス足し算(B4)'!I4+9</f>
        <v>17</v>
      </c>
      <c r="J4" s="7" t="n">
        <f aca="false">'100マス足し算(B4)'!J4+9</f>
        <v>10</v>
      </c>
      <c r="K4" s="7" t="n">
        <f aca="false">'100マス足し算(B4)'!K4+9</f>
        <v>11</v>
      </c>
      <c r="L4" s="8" t="n">
        <f aca="false">'100マス足し算(B4)'!L4+9</f>
        <v>19</v>
      </c>
      <c r="O4" s="22" t="s">
        <v>6</v>
      </c>
      <c r="P4" s="6" t="n">
        <f aca="false">C4</f>
        <v>14</v>
      </c>
      <c r="Q4" s="7" t="n">
        <f aca="false">D4</f>
        <v>16</v>
      </c>
      <c r="R4" s="7" t="n">
        <f aca="false">E4</f>
        <v>18</v>
      </c>
      <c r="S4" s="7" t="n">
        <f aca="false">F4</f>
        <v>12</v>
      </c>
      <c r="T4" s="7" t="n">
        <f aca="false">G4</f>
        <v>15</v>
      </c>
      <c r="U4" s="7" t="n">
        <f aca="false">H4</f>
        <v>13</v>
      </c>
      <c r="V4" s="7" t="n">
        <f aca="false">I4</f>
        <v>17</v>
      </c>
      <c r="W4" s="7" t="n">
        <f aca="false">J4</f>
        <v>10</v>
      </c>
      <c r="X4" s="7" t="n">
        <f aca="false">K4</f>
        <v>11</v>
      </c>
      <c r="Y4" s="8" t="n">
        <f aca="false">L4</f>
        <v>19</v>
      </c>
    </row>
    <row r="5" customFormat="false" ht="28.15" hidden="false" customHeight="true" outlineLevel="0" collapsed="false">
      <c r="A5" s="4"/>
      <c r="B5" s="9" t="n">
        <f aca="false">'100マス足し算(B4)'!B5</f>
        <v>3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3</v>
      </c>
      <c r="P5" s="10" t="n">
        <f aca="false">C$4-$B5</f>
        <v>11</v>
      </c>
      <c r="Q5" s="11" t="n">
        <f aca="false">D$4-$B5</f>
        <v>13</v>
      </c>
      <c r="R5" s="11" t="n">
        <f aca="false">E$4-$B5</f>
        <v>15</v>
      </c>
      <c r="S5" s="11" t="n">
        <f aca="false">F$4-$B5</f>
        <v>9</v>
      </c>
      <c r="T5" s="11" t="n">
        <f aca="false">G$4-$B5</f>
        <v>12</v>
      </c>
      <c r="U5" s="11" t="n">
        <f aca="false">H$4-$B5</f>
        <v>10</v>
      </c>
      <c r="V5" s="11" t="n">
        <f aca="false">I$4-$B5</f>
        <v>14</v>
      </c>
      <c r="W5" s="11" t="n">
        <f aca="false">J$4-$B5</f>
        <v>7</v>
      </c>
      <c r="X5" s="11" t="n">
        <f aca="false">K$4-$B5</f>
        <v>8</v>
      </c>
      <c r="Y5" s="12" t="n">
        <f aca="false">L$4-$B5</f>
        <v>16</v>
      </c>
    </row>
    <row r="6" customFormat="false" ht="28.15" hidden="false" customHeight="true" outlineLevel="0" collapsed="false">
      <c r="A6" s="4"/>
      <c r="B6" s="13" t="n">
        <f aca="false">'100マス足し算(B4)'!B6</f>
        <v>0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0</v>
      </c>
      <c r="P6" s="14" t="n">
        <f aca="false">C$4-$B6</f>
        <v>14</v>
      </c>
      <c r="Q6" s="15" t="n">
        <f aca="false">D$4-$B6</f>
        <v>16</v>
      </c>
      <c r="R6" s="15" t="n">
        <f aca="false">E$4-$B6</f>
        <v>18</v>
      </c>
      <c r="S6" s="15" t="n">
        <f aca="false">F$4-$B6</f>
        <v>12</v>
      </c>
      <c r="T6" s="15" t="n">
        <f aca="false">G$4-$B6</f>
        <v>15</v>
      </c>
      <c r="U6" s="15" t="n">
        <f aca="false">H$4-$B6</f>
        <v>13</v>
      </c>
      <c r="V6" s="15" t="n">
        <f aca="false">I$4-$B6</f>
        <v>17</v>
      </c>
      <c r="W6" s="15" t="n">
        <f aca="false">J$4-$B6</f>
        <v>10</v>
      </c>
      <c r="X6" s="15" t="n">
        <f aca="false">K$4-$B6</f>
        <v>11</v>
      </c>
      <c r="Y6" s="16" t="n">
        <f aca="false">L$4-$B6</f>
        <v>19</v>
      </c>
    </row>
    <row r="7" customFormat="false" ht="28.15" hidden="false" customHeight="true" outlineLevel="0" collapsed="false">
      <c r="A7" s="4"/>
      <c r="B7" s="13" t="n">
        <f aca="false">'100マス足し算(B4)'!B7</f>
        <v>5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5</v>
      </c>
      <c r="P7" s="14" t="n">
        <f aca="false">C$4-$B7</f>
        <v>9</v>
      </c>
      <c r="Q7" s="15" t="n">
        <f aca="false">D$4-$B7</f>
        <v>11</v>
      </c>
      <c r="R7" s="15" t="n">
        <f aca="false">E$4-$B7</f>
        <v>13</v>
      </c>
      <c r="S7" s="15" t="n">
        <f aca="false">F$4-$B7</f>
        <v>7</v>
      </c>
      <c r="T7" s="15" t="n">
        <f aca="false">G$4-$B7</f>
        <v>10</v>
      </c>
      <c r="U7" s="15" t="n">
        <f aca="false">H$4-$B7</f>
        <v>8</v>
      </c>
      <c r="V7" s="15" t="n">
        <f aca="false">I$4-$B7</f>
        <v>12</v>
      </c>
      <c r="W7" s="15" t="n">
        <f aca="false">J$4-$B7</f>
        <v>5</v>
      </c>
      <c r="X7" s="15" t="n">
        <f aca="false">K$4-$B7</f>
        <v>6</v>
      </c>
      <c r="Y7" s="16" t="n">
        <f aca="false">L$4-$B7</f>
        <v>14</v>
      </c>
    </row>
    <row r="8" customFormat="false" ht="28.15" hidden="false" customHeight="true" outlineLevel="0" collapsed="false">
      <c r="A8" s="4"/>
      <c r="B8" s="13" t="n">
        <f aca="false">'100マス足し算(B4)'!B8</f>
        <v>8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8</v>
      </c>
      <c r="P8" s="14" t="n">
        <f aca="false">C$4-$B8</f>
        <v>6</v>
      </c>
      <c r="Q8" s="15" t="n">
        <f aca="false">D$4-$B8</f>
        <v>8</v>
      </c>
      <c r="R8" s="15" t="n">
        <f aca="false">E$4-$B8</f>
        <v>10</v>
      </c>
      <c r="S8" s="15" t="n">
        <f aca="false">F$4-$B8</f>
        <v>4</v>
      </c>
      <c r="T8" s="15" t="n">
        <f aca="false">G$4-$B8</f>
        <v>7</v>
      </c>
      <c r="U8" s="15" t="n">
        <f aca="false">H$4-$B8</f>
        <v>5</v>
      </c>
      <c r="V8" s="15" t="n">
        <f aca="false">I$4-$B8</f>
        <v>9</v>
      </c>
      <c r="W8" s="15" t="n">
        <f aca="false">J$4-$B8</f>
        <v>2</v>
      </c>
      <c r="X8" s="15" t="n">
        <f aca="false">K$4-$B8</f>
        <v>3</v>
      </c>
      <c r="Y8" s="16" t="n">
        <f aca="false">L$4-$B8</f>
        <v>11</v>
      </c>
    </row>
    <row r="9" customFormat="false" ht="28.15" hidden="false" customHeight="true" outlineLevel="0" collapsed="false">
      <c r="A9" s="4"/>
      <c r="B9" s="13" t="n">
        <f aca="false">'100マス足し算(B4)'!B9</f>
        <v>4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4</v>
      </c>
      <c r="P9" s="14" t="n">
        <f aca="false">C$4-$B9</f>
        <v>10</v>
      </c>
      <c r="Q9" s="15" t="n">
        <f aca="false">D$4-$B9</f>
        <v>12</v>
      </c>
      <c r="R9" s="15" t="n">
        <f aca="false">E$4-$B9</f>
        <v>14</v>
      </c>
      <c r="S9" s="15" t="n">
        <f aca="false">F$4-$B9</f>
        <v>8</v>
      </c>
      <c r="T9" s="15" t="n">
        <f aca="false">G$4-$B9</f>
        <v>11</v>
      </c>
      <c r="U9" s="15" t="n">
        <f aca="false">H$4-$B9</f>
        <v>9</v>
      </c>
      <c r="V9" s="15" t="n">
        <f aca="false">I$4-$B9</f>
        <v>13</v>
      </c>
      <c r="W9" s="15" t="n">
        <f aca="false">J$4-$B9</f>
        <v>6</v>
      </c>
      <c r="X9" s="15" t="n">
        <f aca="false">K$4-$B9</f>
        <v>7</v>
      </c>
      <c r="Y9" s="16" t="n">
        <f aca="false">L$4-$B9</f>
        <v>15</v>
      </c>
    </row>
    <row r="10" customFormat="false" ht="28.15" hidden="false" customHeight="true" outlineLevel="0" collapsed="false">
      <c r="A10" s="4"/>
      <c r="B10" s="13" t="n">
        <f aca="false">'100マス足し算(B4)'!B10</f>
        <v>2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2</v>
      </c>
      <c r="P10" s="14" t="n">
        <f aca="false">C$4-$B10</f>
        <v>12</v>
      </c>
      <c r="Q10" s="15" t="n">
        <f aca="false">D$4-$B10</f>
        <v>14</v>
      </c>
      <c r="R10" s="15" t="n">
        <f aca="false">E$4-$B10</f>
        <v>16</v>
      </c>
      <c r="S10" s="15" t="n">
        <f aca="false">F$4-$B10</f>
        <v>10</v>
      </c>
      <c r="T10" s="15" t="n">
        <f aca="false">G$4-$B10</f>
        <v>13</v>
      </c>
      <c r="U10" s="15" t="n">
        <f aca="false">H$4-$B10</f>
        <v>11</v>
      </c>
      <c r="V10" s="15" t="n">
        <f aca="false">I$4-$B10</f>
        <v>15</v>
      </c>
      <c r="W10" s="15" t="n">
        <f aca="false">J$4-$B10</f>
        <v>8</v>
      </c>
      <c r="X10" s="15" t="n">
        <f aca="false">K$4-$B10</f>
        <v>9</v>
      </c>
      <c r="Y10" s="16" t="n">
        <f aca="false">L$4-$B10</f>
        <v>17</v>
      </c>
    </row>
    <row r="11" customFormat="false" ht="28.15" hidden="false" customHeight="true" outlineLevel="0" collapsed="false">
      <c r="A11" s="4"/>
      <c r="B11" s="13" t="n">
        <f aca="false">'100マス足し算(B4)'!B11</f>
        <v>1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1</v>
      </c>
      <c r="P11" s="14" t="n">
        <f aca="false">C$4-$B11</f>
        <v>13</v>
      </c>
      <c r="Q11" s="15" t="n">
        <f aca="false">D$4-$B11</f>
        <v>15</v>
      </c>
      <c r="R11" s="15" t="n">
        <f aca="false">E$4-$B11</f>
        <v>17</v>
      </c>
      <c r="S11" s="15" t="n">
        <f aca="false">F$4-$B11</f>
        <v>11</v>
      </c>
      <c r="T11" s="15" t="n">
        <f aca="false">G$4-$B11</f>
        <v>14</v>
      </c>
      <c r="U11" s="15" t="n">
        <f aca="false">H$4-$B11</f>
        <v>12</v>
      </c>
      <c r="V11" s="15" t="n">
        <f aca="false">I$4-$B11</f>
        <v>16</v>
      </c>
      <c r="W11" s="15" t="n">
        <f aca="false">J$4-$B11</f>
        <v>9</v>
      </c>
      <c r="X11" s="15" t="n">
        <f aca="false">K$4-$B11</f>
        <v>10</v>
      </c>
      <c r="Y11" s="16" t="n">
        <f aca="false">L$4-$B11</f>
        <v>18</v>
      </c>
    </row>
    <row r="12" customFormat="false" ht="28.15" hidden="false" customHeight="true" outlineLevel="0" collapsed="false">
      <c r="A12" s="4"/>
      <c r="B12" s="13" t="n">
        <f aca="false">'100マス足し算(B4)'!B12</f>
        <v>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7</v>
      </c>
      <c r="P12" s="14" t="n">
        <f aca="false">C$4-$B12</f>
        <v>7</v>
      </c>
      <c r="Q12" s="15" t="n">
        <f aca="false">D$4-$B12</f>
        <v>9</v>
      </c>
      <c r="R12" s="15" t="n">
        <f aca="false">E$4-$B12</f>
        <v>11</v>
      </c>
      <c r="S12" s="15" t="n">
        <f aca="false">F$4-$B12</f>
        <v>5</v>
      </c>
      <c r="T12" s="15" t="n">
        <f aca="false">G$4-$B12</f>
        <v>8</v>
      </c>
      <c r="U12" s="15" t="n">
        <f aca="false">H$4-$B12</f>
        <v>6</v>
      </c>
      <c r="V12" s="15" t="n">
        <f aca="false">I$4-$B12</f>
        <v>10</v>
      </c>
      <c r="W12" s="15" t="n">
        <f aca="false">J$4-$B12</f>
        <v>3</v>
      </c>
      <c r="X12" s="15" t="n">
        <f aca="false">K$4-$B12</f>
        <v>4</v>
      </c>
      <c r="Y12" s="16" t="n">
        <f aca="false">L$4-$B12</f>
        <v>12</v>
      </c>
    </row>
    <row r="13" customFormat="false" ht="28.15" hidden="false" customHeight="true" outlineLevel="0" collapsed="false">
      <c r="A13" s="4"/>
      <c r="B13" s="13" t="n">
        <f aca="false">'100マス足し算(B4)'!B13</f>
        <v>6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6</v>
      </c>
      <c r="P13" s="14" t="n">
        <f aca="false">C$4-$B13</f>
        <v>8</v>
      </c>
      <c r="Q13" s="15" t="n">
        <f aca="false">D$4-$B13</f>
        <v>10</v>
      </c>
      <c r="R13" s="15" t="n">
        <f aca="false">E$4-$B13</f>
        <v>12</v>
      </c>
      <c r="S13" s="15" t="n">
        <f aca="false">F$4-$B13</f>
        <v>6</v>
      </c>
      <c r="T13" s="15" t="n">
        <f aca="false">G$4-$B13</f>
        <v>9</v>
      </c>
      <c r="U13" s="15" t="n">
        <f aca="false">H$4-$B13</f>
        <v>7</v>
      </c>
      <c r="V13" s="15" t="n">
        <f aca="false">I$4-$B13</f>
        <v>11</v>
      </c>
      <c r="W13" s="15" t="n">
        <f aca="false">J$4-$B13</f>
        <v>4</v>
      </c>
      <c r="X13" s="15" t="n">
        <f aca="false">K$4-$B13</f>
        <v>5</v>
      </c>
      <c r="Y13" s="16" t="n">
        <f aca="false">L$4-$B13</f>
        <v>13</v>
      </c>
    </row>
    <row r="14" customFormat="false" ht="28.15" hidden="false" customHeight="true" outlineLevel="0" collapsed="false">
      <c r="A14" s="4"/>
      <c r="B14" s="17" t="n">
        <f aca="false">'100マス足し算(B4)'!B14</f>
        <v>9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9</v>
      </c>
      <c r="P14" s="18" t="n">
        <f aca="false">C$4-$B14</f>
        <v>5</v>
      </c>
      <c r="Q14" s="19" t="n">
        <f aca="false">D$4-$B14</f>
        <v>7</v>
      </c>
      <c r="R14" s="19" t="n">
        <f aca="false">E$4-$B14</f>
        <v>9</v>
      </c>
      <c r="S14" s="19" t="n">
        <f aca="false">F$4-$B14</f>
        <v>3</v>
      </c>
      <c r="T14" s="19" t="n">
        <f aca="false">G$4-$B14</f>
        <v>6</v>
      </c>
      <c r="U14" s="19" t="n">
        <f aca="false">H$4-$B14</f>
        <v>4</v>
      </c>
      <c r="V14" s="19" t="n">
        <f aca="false">I$4-$B14</f>
        <v>8</v>
      </c>
      <c r="W14" s="19" t="n">
        <f aca="false">J$4-$B14</f>
        <v>1</v>
      </c>
      <c r="X14" s="19" t="n">
        <f aca="false">K$4-$B14</f>
        <v>2</v>
      </c>
      <c r="Y14" s="20" t="n">
        <f aca="false">L$4-$B14</f>
        <v>10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21" t="s">
        <v>5</v>
      </c>
      <c r="L17" s="3" t="s">
        <v>1</v>
      </c>
      <c r="O17" s="21" t="s">
        <v>4</v>
      </c>
      <c r="Y17" s="3" t="s">
        <v>2</v>
      </c>
    </row>
    <row r="18" customFormat="false" ht="14.25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P18" s="4"/>
      <c r="Q18" s="4"/>
      <c r="R18" s="4" t="n">
        <f aca="true">INT(RAND()*2)</f>
        <v>0</v>
      </c>
      <c r="S18" s="4" t="n">
        <f aca="true">INT(RAND()*2)</f>
        <v>0</v>
      </c>
      <c r="T18" s="4" t="n">
        <f aca="true">MOD(Q18+INT(RAND()*2)+1,3)</f>
        <v>2</v>
      </c>
      <c r="U18" s="4" t="n">
        <f aca="true">MOD(S18+INT(RAND()*2)+1,3)</f>
        <v>1</v>
      </c>
      <c r="V18" s="4" t="n">
        <f aca="false">MOD(3-Q18-T18,3)</f>
        <v>1</v>
      </c>
      <c r="W18" s="4" t="n">
        <f aca="true">MOD(R18+INT(RAND()*2)+1,3)</f>
        <v>2</v>
      </c>
      <c r="X18" s="4" t="n">
        <f aca="false">MOD(3-S18-U18,3)</f>
        <v>2</v>
      </c>
      <c r="Y18" s="4" t="n">
        <f aca="false">MOD(3-R18-W18,3)</f>
        <v>1</v>
      </c>
    </row>
    <row r="19" customFormat="false" ht="28.15" hidden="false" customHeight="true" outlineLevel="0" collapsed="false">
      <c r="B19" s="22" t="s">
        <v>6</v>
      </c>
      <c r="C19" s="6" t="n">
        <f aca="false">'100マス足し算(B4)'!C19+10</f>
        <v>14</v>
      </c>
      <c r="D19" s="7" t="n">
        <f aca="false">'100マス足し算(B4)'!D19+10</f>
        <v>15</v>
      </c>
      <c r="E19" s="7" t="n">
        <f aca="false">'100マス足し算(B4)'!E19+10</f>
        <v>18</v>
      </c>
      <c r="F19" s="7" t="n">
        <f aca="false">'100マス足し算(B4)'!F19+10</f>
        <v>11</v>
      </c>
      <c r="G19" s="7" t="n">
        <f aca="false">'100マス足し算(B4)'!G19+10</f>
        <v>17</v>
      </c>
      <c r="H19" s="7" t="n">
        <f aca="false">'100マス足し算(B4)'!H19+10</f>
        <v>13</v>
      </c>
      <c r="I19" s="7" t="n">
        <f aca="false">'100マス足し算(B4)'!I19+10</f>
        <v>16</v>
      </c>
      <c r="J19" s="7" t="n">
        <f aca="false">'100マス足し算(B4)'!J19+10</f>
        <v>19</v>
      </c>
      <c r="K19" s="7" t="n">
        <f aca="false">'100マス足し算(B4)'!K19+10</f>
        <v>12</v>
      </c>
      <c r="L19" s="8" t="n">
        <f aca="false">'100マス足し算(B4)'!L19+10</f>
        <v>10</v>
      </c>
      <c r="O19" s="22" t="s">
        <v>6</v>
      </c>
      <c r="P19" s="6" t="n">
        <f aca="false">C19</f>
        <v>14</v>
      </c>
      <c r="Q19" s="7" t="n">
        <f aca="false">D19</f>
        <v>15</v>
      </c>
      <c r="R19" s="7" t="n">
        <f aca="false">E19</f>
        <v>18</v>
      </c>
      <c r="S19" s="7" t="n">
        <f aca="false">F19</f>
        <v>11</v>
      </c>
      <c r="T19" s="7" t="n">
        <f aca="false">G19</f>
        <v>17</v>
      </c>
      <c r="U19" s="7" t="n">
        <f aca="false">H19</f>
        <v>13</v>
      </c>
      <c r="V19" s="7" t="n">
        <f aca="false">I19</f>
        <v>16</v>
      </c>
      <c r="W19" s="7" t="n">
        <f aca="false">J19</f>
        <v>19</v>
      </c>
      <c r="X19" s="7" t="n">
        <f aca="false">K19</f>
        <v>12</v>
      </c>
      <c r="Y19" s="8" t="n">
        <f aca="false">L19</f>
        <v>10</v>
      </c>
    </row>
    <row r="20" customFormat="false" ht="28.15" hidden="false" customHeight="true" outlineLevel="0" collapsed="false">
      <c r="A20" s="4"/>
      <c r="B20" s="9" t="n">
        <f aca="false">'100マス足し算(B4)'!B20</f>
        <v>9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9</v>
      </c>
      <c r="P20" s="10" t="n">
        <f aca="false">C$19-$B20</f>
        <v>5</v>
      </c>
      <c r="Q20" s="11" t="n">
        <f aca="false">D$19-$B20</f>
        <v>6</v>
      </c>
      <c r="R20" s="11" t="n">
        <f aca="false">E$19-$B20</f>
        <v>9</v>
      </c>
      <c r="S20" s="11" t="n">
        <f aca="false">F$19-$B20</f>
        <v>2</v>
      </c>
      <c r="T20" s="11" t="n">
        <f aca="false">G$19-$B20</f>
        <v>8</v>
      </c>
      <c r="U20" s="11" t="n">
        <f aca="false">H$19-$B20</f>
        <v>4</v>
      </c>
      <c r="V20" s="11" t="n">
        <f aca="false">I$19-$B20</f>
        <v>7</v>
      </c>
      <c r="W20" s="11" t="n">
        <f aca="false">J$19-$B20</f>
        <v>10</v>
      </c>
      <c r="X20" s="11" t="n">
        <f aca="false">K$19-$B20</f>
        <v>3</v>
      </c>
      <c r="Y20" s="12" t="n">
        <f aca="false">L$19-$B20</f>
        <v>1</v>
      </c>
    </row>
    <row r="21" customFormat="false" ht="28.15" hidden="false" customHeight="true" outlineLevel="0" collapsed="false">
      <c r="A21" s="4"/>
      <c r="B21" s="13" t="n">
        <f aca="false">'100マス足し算(B4)'!B21</f>
        <v>7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7</v>
      </c>
      <c r="P21" s="14" t="n">
        <f aca="false">C$19-$B21</f>
        <v>7</v>
      </c>
      <c r="Q21" s="15" t="n">
        <f aca="false">D$19-$B21</f>
        <v>8</v>
      </c>
      <c r="R21" s="15" t="n">
        <f aca="false">E$19-$B21</f>
        <v>11</v>
      </c>
      <c r="S21" s="15" t="n">
        <f aca="false">F$19-$B21</f>
        <v>4</v>
      </c>
      <c r="T21" s="15" t="n">
        <f aca="false">G$19-$B21</f>
        <v>10</v>
      </c>
      <c r="U21" s="15" t="n">
        <f aca="false">H$19-$B21</f>
        <v>6</v>
      </c>
      <c r="V21" s="15" t="n">
        <f aca="false">I$19-$B21</f>
        <v>9</v>
      </c>
      <c r="W21" s="15" t="n">
        <f aca="false">J$19-$B21</f>
        <v>12</v>
      </c>
      <c r="X21" s="15" t="n">
        <f aca="false">K$19-$B21</f>
        <v>5</v>
      </c>
      <c r="Y21" s="16" t="n">
        <f aca="false">L$19-$B21</f>
        <v>3</v>
      </c>
    </row>
    <row r="22" customFormat="false" ht="28.15" hidden="false" customHeight="true" outlineLevel="0" collapsed="false">
      <c r="A22" s="4"/>
      <c r="B22" s="13" t="n">
        <f aca="false">'100マス足し算(B4)'!B22</f>
        <v>10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10</v>
      </c>
      <c r="P22" s="14" t="n">
        <f aca="false">C$19-$B22</f>
        <v>4</v>
      </c>
      <c r="Q22" s="15" t="n">
        <f aca="false">D$19-$B22</f>
        <v>5</v>
      </c>
      <c r="R22" s="15" t="n">
        <f aca="false">E$19-$B22</f>
        <v>8</v>
      </c>
      <c r="S22" s="15" t="n">
        <f aca="false">F$19-$B22</f>
        <v>1</v>
      </c>
      <c r="T22" s="15" t="n">
        <f aca="false">G$19-$B22</f>
        <v>7</v>
      </c>
      <c r="U22" s="15" t="n">
        <f aca="false">H$19-$B22</f>
        <v>3</v>
      </c>
      <c r="V22" s="15" t="n">
        <f aca="false">I$19-$B22</f>
        <v>6</v>
      </c>
      <c r="W22" s="15" t="n">
        <f aca="false">J$19-$B22</f>
        <v>9</v>
      </c>
      <c r="X22" s="15" t="n">
        <f aca="false">K$19-$B22</f>
        <v>2</v>
      </c>
      <c r="Y22" s="16" t="n">
        <f aca="false">L$19-$B22</f>
        <v>0</v>
      </c>
    </row>
    <row r="23" customFormat="false" ht="28.15" hidden="false" customHeight="true" outlineLevel="0" collapsed="false">
      <c r="A23" s="4"/>
      <c r="B23" s="13" t="n">
        <f aca="false">'100マス足し算(B4)'!B23</f>
        <v>3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3</v>
      </c>
      <c r="P23" s="14" t="n">
        <f aca="false">C$19-$B23</f>
        <v>11</v>
      </c>
      <c r="Q23" s="15" t="n">
        <f aca="false">D$19-$B23</f>
        <v>12</v>
      </c>
      <c r="R23" s="15" t="n">
        <f aca="false">E$19-$B23</f>
        <v>15</v>
      </c>
      <c r="S23" s="15" t="n">
        <f aca="false">F$19-$B23</f>
        <v>8</v>
      </c>
      <c r="T23" s="15" t="n">
        <f aca="false">G$19-$B23</f>
        <v>14</v>
      </c>
      <c r="U23" s="15" t="n">
        <f aca="false">H$19-$B23</f>
        <v>10</v>
      </c>
      <c r="V23" s="15" t="n">
        <f aca="false">I$19-$B23</f>
        <v>13</v>
      </c>
      <c r="W23" s="15" t="n">
        <f aca="false">J$19-$B23</f>
        <v>16</v>
      </c>
      <c r="X23" s="15" t="n">
        <f aca="false">K$19-$B23</f>
        <v>9</v>
      </c>
      <c r="Y23" s="16" t="n">
        <f aca="false">L$19-$B23</f>
        <v>7</v>
      </c>
    </row>
    <row r="24" customFormat="false" ht="28.15" hidden="false" customHeight="true" outlineLevel="0" collapsed="false">
      <c r="A24" s="4"/>
      <c r="B24" s="13" t="n">
        <f aca="false">'100マス足し算(B4)'!B24</f>
        <v>2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2</v>
      </c>
      <c r="P24" s="14" t="n">
        <f aca="false">C$19-$B24</f>
        <v>12</v>
      </c>
      <c r="Q24" s="15" t="n">
        <f aca="false">D$19-$B24</f>
        <v>13</v>
      </c>
      <c r="R24" s="15" t="n">
        <f aca="false">E$19-$B24</f>
        <v>16</v>
      </c>
      <c r="S24" s="15" t="n">
        <f aca="false">F$19-$B24</f>
        <v>9</v>
      </c>
      <c r="T24" s="15" t="n">
        <f aca="false">G$19-$B24</f>
        <v>15</v>
      </c>
      <c r="U24" s="15" t="n">
        <f aca="false">H$19-$B24</f>
        <v>11</v>
      </c>
      <c r="V24" s="15" t="n">
        <f aca="false">I$19-$B24</f>
        <v>14</v>
      </c>
      <c r="W24" s="15" t="n">
        <f aca="false">J$19-$B24</f>
        <v>17</v>
      </c>
      <c r="X24" s="15" t="n">
        <f aca="false">K$19-$B24</f>
        <v>10</v>
      </c>
      <c r="Y24" s="16" t="n">
        <f aca="false">L$19-$B24</f>
        <v>8</v>
      </c>
    </row>
    <row r="25" customFormat="false" ht="28.15" hidden="false" customHeight="true" outlineLevel="0" collapsed="false">
      <c r="A25" s="4"/>
      <c r="B25" s="13" t="n">
        <f aca="false">'100マス足し算(B4)'!B25</f>
        <v>6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6</v>
      </c>
      <c r="P25" s="14" t="n">
        <f aca="false">C$19-$B25</f>
        <v>8</v>
      </c>
      <c r="Q25" s="15" t="n">
        <f aca="false">D$19-$B25</f>
        <v>9</v>
      </c>
      <c r="R25" s="15" t="n">
        <f aca="false">E$19-$B25</f>
        <v>12</v>
      </c>
      <c r="S25" s="15" t="n">
        <f aca="false">F$19-$B25</f>
        <v>5</v>
      </c>
      <c r="T25" s="15" t="n">
        <f aca="false">G$19-$B25</f>
        <v>11</v>
      </c>
      <c r="U25" s="15" t="n">
        <f aca="false">H$19-$B25</f>
        <v>7</v>
      </c>
      <c r="V25" s="15" t="n">
        <f aca="false">I$19-$B25</f>
        <v>10</v>
      </c>
      <c r="W25" s="15" t="n">
        <f aca="false">J$19-$B25</f>
        <v>13</v>
      </c>
      <c r="X25" s="15" t="n">
        <f aca="false">K$19-$B25</f>
        <v>6</v>
      </c>
      <c r="Y25" s="16" t="n">
        <f aca="false">L$19-$B25</f>
        <v>4</v>
      </c>
    </row>
    <row r="26" customFormat="false" ht="28.15" hidden="false" customHeight="true" outlineLevel="0" collapsed="false">
      <c r="A26" s="4"/>
      <c r="B26" s="13" t="n">
        <f aca="false">'100マス足し算(B4)'!B26</f>
        <v>8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8</v>
      </c>
      <c r="P26" s="14" t="n">
        <f aca="false">C$19-$B26</f>
        <v>6</v>
      </c>
      <c r="Q26" s="15" t="n">
        <f aca="false">D$19-$B26</f>
        <v>7</v>
      </c>
      <c r="R26" s="15" t="n">
        <f aca="false">E$19-$B26</f>
        <v>10</v>
      </c>
      <c r="S26" s="15" t="n">
        <f aca="false">F$19-$B26</f>
        <v>3</v>
      </c>
      <c r="T26" s="15" t="n">
        <f aca="false">G$19-$B26</f>
        <v>9</v>
      </c>
      <c r="U26" s="15" t="n">
        <f aca="false">H$19-$B26</f>
        <v>5</v>
      </c>
      <c r="V26" s="15" t="n">
        <f aca="false">I$19-$B26</f>
        <v>8</v>
      </c>
      <c r="W26" s="15" t="n">
        <f aca="false">J$19-$B26</f>
        <v>11</v>
      </c>
      <c r="X26" s="15" t="n">
        <f aca="false">K$19-$B26</f>
        <v>4</v>
      </c>
      <c r="Y26" s="16" t="n">
        <f aca="false">L$19-$B26</f>
        <v>2</v>
      </c>
    </row>
    <row r="27" customFormat="false" ht="28.15" hidden="false" customHeight="true" outlineLevel="0" collapsed="false">
      <c r="A27" s="4"/>
      <c r="B27" s="13" t="n">
        <f aca="false">'100マス足し算(B4)'!B27</f>
        <v>5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5</v>
      </c>
      <c r="P27" s="14" t="n">
        <f aca="false">C$19-$B27</f>
        <v>9</v>
      </c>
      <c r="Q27" s="15" t="n">
        <f aca="false">D$19-$B27</f>
        <v>10</v>
      </c>
      <c r="R27" s="15" t="n">
        <f aca="false">E$19-$B27</f>
        <v>13</v>
      </c>
      <c r="S27" s="15" t="n">
        <f aca="false">F$19-$B27</f>
        <v>6</v>
      </c>
      <c r="T27" s="15" t="n">
        <f aca="false">G$19-$B27</f>
        <v>12</v>
      </c>
      <c r="U27" s="15" t="n">
        <f aca="false">H$19-$B27</f>
        <v>8</v>
      </c>
      <c r="V27" s="15" t="n">
        <f aca="false">I$19-$B27</f>
        <v>11</v>
      </c>
      <c r="W27" s="15" t="n">
        <f aca="false">J$19-$B27</f>
        <v>14</v>
      </c>
      <c r="X27" s="15" t="n">
        <f aca="false">K$19-$B27</f>
        <v>7</v>
      </c>
      <c r="Y27" s="16" t="n">
        <f aca="false">L$19-$B27</f>
        <v>5</v>
      </c>
    </row>
    <row r="28" customFormat="false" ht="28.15" hidden="false" customHeight="true" outlineLevel="0" collapsed="false">
      <c r="A28" s="4"/>
      <c r="B28" s="13" t="n">
        <f aca="false">'100マス足し算(B4)'!B28</f>
        <v>1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1</v>
      </c>
      <c r="P28" s="14" t="n">
        <f aca="false">C$19-$B28</f>
        <v>13</v>
      </c>
      <c r="Q28" s="15" t="n">
        <f aca="false">D$19-$B28</f>
        <v>14</v>
      </c>
      <c r="R28" s="15" t="n">
        <f aca="false">E$19-$B28</f>
        <v>17</v>
      </c>
      <c r="S28" s="15" t="n">
        <f aca="false">F$19-$B28</f>
        <v>10</v>
      </c>
      <c r="T28" s="15" t="n">
        <f aca="false">G$19-$B28</f>
        <v>16</v>
      </c>
      <c r="U28" s="15" t="n">
        <f aca="false">H$19-$B28</f>
        <v>12</v>
      </c>
      <c r="V28" s="15" t="n">
        <f aca="false">I$19-$B28</f>
        <v>15</v>
      </c>
      <c r="W28" s="15" t="n">
        <f aca="false">J$19-$B28</f>
        <v>18</v>
      </c>
      <c r="X28" s="15" t="n">
        <f aca="false">K$19-$B28</f>
        <v>11</v>
      </c>
      <c r="Y28" s="16" t="n">
        <f aca="false">L$19-$B28</f>
        <v>9</v>
      </c>
    </row>
    <row r="29" customFormat="false" ht="28.15" hidden="false" customHeight="true" outlineLevel="0" collapsed="false">
      <c r="A29" s="4"/>
      <c r="B29" s="17" t="n">
        <f aca="false">'100マス足し算(B4)'!B29</f>
        <v>4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7" t="n">
        <f aca="false">B29</f>
        <v>4</v>
      </c>
      <c r="P29" s="18" t="n">
        <f aca="false">C$19-$B29</f>
        <v>10</v>
      </c>
      <c r="Q29" s="19" t="n">
        <f aca="false">D$19-$B29</f>
        <v>11</v>
      </c>
      <c r="R29" s="19" t="n">
        <f aca="false">E$19-$B29</f>
        <v>14</v>
      </c>
      <c r="S29" s="19" t="n">
        <f aca="false">F$19-$B29</f>
        <v>7</v>
      </c>
      <c r="T29" s="19" t="n">
        <f aca="false">G$19-$B29</f>
        <v>13</v>
      </c>
      <c r="U29" s="19" t="n">
        <f aca="false">H$19-$B29</f>
        <v>9</v>
      </c>
      <c r="V29" s="19" t="n">
        <f aca="false">I$19-$B29</f>
        <v>12</v>
      </c>
      <c r="W29" s="19" t="n">
        <f aca="false">J$19-$B29</f>
        <v>15</v>
      </c>
      <c r="X29" s="19" t="n">
        <f aca="false">K$19-$B29</f>
        <v>8</v>
      </c>
      <c r="Y29" s="20" t="n">
        <f aca="false">L$19-$B29</f>
        <v>6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4.25" hidden="false" customHeight="false" outlineLevel="0" collapsed="false">
      <c r="B2" s="23" t="s">
        <v>7</v>
      </c>
      <c r="L2" s="3" t="s">
        <v>1</v>
      </c>
      <c r="O2" s="23" t="s">
        <v>7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5</v>
      </c>
      <c r="D3" s="4" t="n">
        <f aca="true">INT(RAND()*2)</f>
        <v>1</v>
      </c>
      <c r="E3" s="4" t="n">
        <f aca="true">INT(RAND()*2)</f>
        <v>0</v>
      </c>
      <c r="F3" s="4" t="n">
        <f aca="true">INT(RAND()*2)</f>
        <v>1</v>
      </c>
      <c r="G3" s="4" t="n">
        <f aca="true">MOD(D3+INT(RAND()*2)+1,3)</f>
        <v>0</v>
      </c>
      <c r="H3" s="4" t="n">
        <f aca="true">MOD(F3+INT(RAND()*2)+1,3)</f>
        <v>0</v>
      </c>
      <c r="I3" s="4" t="n">
        <f aca="false">MOD(3-D3-G3,3)</f>
        <v>2</v>
      </c>
      <c r="J3" s="4" t="n">
        <f aca="true">MOD(E3+INT(RAND()*2)+1,3)</f>
        <v>1</v>
      </c>
      <c r="K3" s="4" t="n">
        <f aca="false">MOD(3-F3-H3,3)</f>
        <v>2</v>
      </c>
      <c r="L3" s="4" t="n">
        <f aca="false">MOD(3-E3-J3,3)</f>
        <v>2</v>
      </c>
      <c r="P3" s="4" t="n">
        <f aca="true">INT(RAND()*10)</f>
        <v>9</v>
      </c>
      <c r="Q3" s="4" t="n">
        <f aca="true">INT(RAND()*2)</f>
        <v>0</v>
      </c>
      <c r="R3" s="4" t="n">
        <f aca="true">INT(RAND()*2)</f>
        <v>0</v>
      </c>
      <c r="S3" s="4" t="n">
        <f aca="true">INT(RAND()*2)</f>
        <v>1</v>
      </c>
      <c r="T3" s="4" t="n">
        <f aca="true">MOD(Q3+INT(RAND()*2)+1,3)</f>
        <v>1</v>
      </c>
      <c r="U3" s="4" t="n">
        <f aca="true">MOD(S3+INT(RAND()*2)+1,3)</f>
        <v>0</v>
      </c>
      <c r="V3" s="4" t="n">
        <f aca="false">MOD(3-Q3-T3,3)</f>
        <v>2</v>
      </c>
      <c r="W3" s="4" t="n">
        <f aca="true">MOD(R3+INT(RAND()*2)+1,3)</f>
        <v>1</v>
      </c>
      <c r="X3" s="4" t="n">
        <f aca="false">MOD(3-S3-U3,3)</f>
        <v>2</v>
      </c>
      <c r="Y3" s="4" t="n">
        <f aca="false">MOD(3-R3-W3,3)</f>
        <v>2</v>
      </c>
    </row>
    <row r="4" customFormat="false" ht="28.15" hidden="false" customHeight="true" outlineLevel="0" collapsed="false">
      <c r="B4" s="22" t="s">
        <v>8</v>
      </c>
      <c r="C4" s="6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8" t="n">
        <v>10</v>
      </c>
      <c r="O4" s="22" t="s">
        <v>8</v>
      </c>
      <c r="P4" s="6" t="n">
        <f aca="false">C4</f>
        <v>1</v>
      </c>
      <c r="Q4" s="7" t="n">
        <f aca="false">D4</f>
        <v>2</v>
      </c>
      <c r="R4" s="7" t="n">
        <f aca="false">E4</f>
        <v>3</v>
      </c>
      <c r="S4" s="7" t="n">
        <f aca="false">F4</f>
        <v>4</v>
      </c>
      <c r="T4" s="7" t="n">
        <f aca="false">G4</f>
        <v>5</v>
      </c>
      <c r="U4" s="7" t="n">
        <f aca="false">H4</f>
        <v>6</v>
      </c>
      <c r="V4" s="7" t="n">
        <f aca="false">I4</f>
        <v>7</v>
      </c>
      <c r="W4" s="7" t="n">
        <f aca="false">J4</f>
        <v>8</v>
      </c>
      <c r="X4" s="7" t="n">
        <f aca="false">K4</f>
        <v>9</v>
      </c>
      <c r="Y4" s="8" t="n">
        <f aca="false">L4</f>
        <v>10</v>
      </c>
    </row>
    <row r="5" customFormat="false" ht="28.15" hidden="false" customHeight="true" outlineLevel="0" collapsed="false">
      <c r="A5" s="4" t="n">
        <f aca="true">INT(RAND()*2)</f>
        <v>1</v>
      </c>
      <c r="B5" s="9" t="n">
        <v>1</v>
      </c>
      <c r="C5" s="10" t="n">
        <f aca="false">IF(MOD(C$4+$B5+$A5,2)=0," ",$B5*C$4)</f>
        <v>1</v>
      </c>
      <c r="D5" s="10" t="str">
        <f aca="false">IF(MOD(D$4+$B5+$A5,2)=0," ",$B5*D$4)</f>
        <v> </v>
      </c>
      <c r="E5" s="10" t="n">
        <f aca="false">IF(MOD(E$4+$B5+$A5,2)=0," ",$B5*E$4)</f>
        <v>3</v>
      </c>
      <c r="F5" s="10" t="str">
        <f aca="false">IF(MOD(F$4+$B5+$A5,2)=0," ",$B5*F$4)</f>
        <v> </v>
      </c>
      <c r="G5" s="10" t="n">
        <f aca="false">IF(MOD(G$4+$B5+$A5,2)=0," ",$B5*G$4)</f>
        <v>5</v>
      </c>
      <c r="H5" s="10" t="str">
        <f aca="false">IF(MOD(H$4+$B5+$A5,2)=0," ",$B5*H$4)</f>
        <v> </v>
      </c>
      <c r="I5" s="10" t="n">
        <f aca="false">IF(MOD(I$4+$B5+$A5,2)=0," ",$B5*I$4)</f>
        <v>7</v>
      </c>
      <c r="J5" s="10" t="str">
        <f aca="false">IF(MOD(J$4+$B5+$A5,2)=0," ",$B5*J$4)</f>
        <v> </v>
      </c>
      <c r="K5" s="10" t="n">
        <f aca="false">IF(MOD(K$4+$B5+$A5,2)=0," ",$B5*K$4)</f>
        <v>9</v>
      </c>
      <c r="L5" s="24" t="str">
        <f aca="false">IF(MOD(L$4+$B5+$A5,2)=0," ",$B5*L$4)</f>
        <v> </v>
      </c>
      <c r="O5" s="9" t="n">
        <f aca="false">B5</f>
        <v>1</v>
      </c>
      <c r="P5" s="10" t="n">
        <f aca="false">$B5*C$4</f>
        <v>1</v>
      </c>
      <c r="Q5" s="11" t="n">
        <f aca="false">$B5*D$4</f>
        <v>2</v>
      </c>
      <c r="R5" s="11" t="n">
        <f aca="false">$B5*E$4</f>
        <v>3</v>
      </c>
      <c r="S5" s="11" t="n">
        <f aca="false">$B5*F$4</f>
        <v>4</v>
      </c>
      <c r="T5" s="11" t="n">
        <f aca="false">$B5*G$4</f>
        <v>5</v>
      </c>
      <c r="U5" s="11" t="n">
        <f aca="false">$B5*H$4</f>
        <v>6</v>
      </c>
      <c r="V5" s="11" t="n">
        <f aca="false">$B5*I$4</f>
        <v>7</v>
      </c>
      <c r="W5" s="11" t="n">
        <f aca="false">$B5*J$4</f>
        <v>8</v>
      </c>
      <c r="X5" s="11" t="n">
        <f aca="false">$B5*K$4</f>
        <v>9</v>
      </c>
      <c r="Y5" s="12" t="n">
        <f aca="false">$B5*L$4</f>
        <v>10</v>
      </c>
    </row>
    <row r="6" customFormat="false" ht="28.15" hidden="false" customHeight="true" outlineLevel="0" collapsed="false">
      <c r="A6" s="4" t="n">
        <f aca="false">A5+1</f>
        <v>2</v>
      </c>
      <c r="B6" s="9" t="n">
        <v>2</v>
      </c>
      <c r="C6" s="10" t="n">
        <f aca="false">IF(MOD(C$4+$B6+$A6,2)=0," ",$B6*C$4)</f>
        <v>2</v>
      </c>
      <c r="D6" s="10" t="str">
        <f aca="false">IF(MOD(D$4+$B6+$A6,2)=0," ",$B6*D$4)</f>
        <v> </v>
      </c>
      <c r="E6" s="10" t="n">
        <f aca="false">IF(MOD(E$4+$B6+$A6,2)=0," ",$B6*E$4)</f>
        <v>6</v>
      </c>
      <c r="F6" s="10" t="str">
        <f aca="false">IF(MOD(F$4+$B6+$A6,2)=0," ",$B6*F$4)</f>
        <v> </v>
      </c>
      <c r="G6" s="10" t="n">
        <f aca="false">IF(MOD(G$4+$B6+$A6,2)=0," ",$B6*G$4)</f>
        <v>10</v>
      </c>
      <c r="H6" s="10" t="str">
        <f aca="false">IF(MOD(H$4+$B6+$A6,2)=0," ",$B6*H$4)</f>
        <v> </v>
      </c>
      <c r="I6" s="10" t="n">
        <f aca="false">IF(MOD(I$4+$B6+$A6,2)=0," ",$B6*I$4)</f>
        <v>14</v>
      </c>
      <c r="J6" s="10" t="str">
        <f aca="false">IF(MOD(J$4+$B6+$A6,2)=0," ",$B6*J$4)</f>
        <v> </v>
      </c>
      <c r="K6" s="10" t="n">
        <f aca="false">IF(MOD(K$4+$B6+$A6,2)=0," ",$B6*K$4)</f>
        <v>18</v>
      </c>
      <c r="L6" s="24" t="str">
        <f aca="false">IF(MOD(L$4+$B6+$A6,2)=0," ",$B6*L$4)</f>
        <v> </v>
      </c>
      <c r="O6" s="13" t="n">
        <f aca="false">B6</f>
        <v>2</v>
      </c>
      <c r="P6" s="14" t="n">
        <f aca="false">$B6*C$4</f>
        <v>2</v>
      </c>
      <c r="Q6" s="15" t="n">
        <f aca="false">$B6*D$4</f>
        <v>4</v>
      </c>
      <c r="R6" s="15" t="n">
        <f aca="false">$B6*E$4</f>
        <v>6</v>
      </c>
      <c r="S6" s="15" t="n">
        <f aca="false">$B6*F$4</f>
        <v>8</v>
      </c>
      <c r="T6" s="15" t="n">
        <f aca="false">$B6*G$4</f>
        <v>10</v>
      </c>
      <c r="U6" s="15" t="n">
        <f aca="false">$B6*H$4</f>
        <v>12</v>
      </c>
      <c r="V6" s="15" t="n">
        <f aca="false">$B6*I$4</f>
        <v>14</v>
      </c>
      <c r="W6" s="15" t="n">
        <f aca="false">$B6*J$4</f>
        <v>16</v>
      </c>
      <c r="X6" s="15" t="n">
        <f aca="false">$B6*K$4</f>
        <v>18</v>
      </c>
      <c r="Y6" s="16" t="n">
        <f aca="false">$B6*L$4</f>
        <v>20</v>
      </c>
    </row>
    <row r="7" customFormat="false" ht="28.15" hidden="false" customHeight="true" outlineLevel="0" collapsed="false">
      <c r="A7" s="4" t="n">
        <f aca="false">A6</f>
        <v>2</v>
      </c>
      <c r="B7" s="9" t="n">
        <v>3</v>
      </c>
      <c r="C7" s="10" t="str">
        <f aca="false">IF(MOD(C$4+$B7+$A7,2)=0," ",$B7*C$4)</f>
        <v> </v>
      </c>
      <c r="D7" s="10" t="n">
        <f aca="false">IF(MOD(D$4+$B7+$A7,2)=0," ",$B7*D$4)</f>
        <v>6</v>
      </c>
      <c r="E7" s="10" t="str">
        <f aca="false">IF(MOD(E$4+$B7+$A7,2)=0," ",$B7*E$4)</f>
        <v> </v>
      </c>
      <c r="F7" s="10" t="n">
        <f aca="false">IF(MOD(F$4+$B7+$A7,2)=0," ",$B7*F$4)</f>
        <v>12</v>
      </c>
      <c r="G7" s="10" t="str">
        <f aca="false">IF(MOD(G$4+$B7+$A7,2)=0," ",$B7*G$4)</f>
        <v> </v>
      </c>
      <c r="H7" s="10" t="n">
        <f aca="false">IF(MOD(H$4+$B7+$A7,2)=0," ",$B7*H$4)</f>
        <v>18</v>
      </c>
      <c r="I7" s="10" t="str">
        <f aca="false">IF(MOD(I$4+$B7+$A7,2)=0," ",$B7*I$4)</f>
        <v> </v>
      </c>
      <c r="J7" s="10" t="n">
        <f aca="false">IF(MOD(J$4+$B7+$A7,2)=0," ",$B7*J$4)</f>
        <v>24</v>
      </c>
      <c r="K7" s="10" t="str">
        <f aca="false">IF(MOD(K$4+$B7+$A7,2)=0," ",$B7*K$4)</f>
        <v> </v>
      </c>
      <c r="L7" s="24" t="n">
        <f aca="false">IF(MOD(L$4+$B7+$A7,2)=0," ",$B7*L$4)</f>
        <v>30</v>
      </c>
      <c r="O7" s="13" t="n">
        <f aca="false">B7</f>
        <v>3</v>
      </c>
      <c r="P7" s="14" t="n">
        <f aca="false">$B7*C$4</f>
        <v>3</v>
      </c>
      <c r="Q7" s="15" t="n">
        <f aca="false">$B7*D$4</f>
        <v>6</v>
      </c>
      <c r="R7" s="15" t="n">
        <f aca="false">$B7*E$4</f>
        <v>9</v>
      </c>
      <c r="S7" s="15" t="n">
        <f aca="false">$B7*F$4</f>
        <v>12</v>
      </c>
      <c r="T7" s="15" t="n">
        <f aca="false">$B7*G$4</f>
        <v>15</v>
      </c>
      <c r="U7" s="15" t="n">
        <f aca="false">$B7*H$4</f>
        <v>18</v>
      </c>
      <c r="V7" s="15" t="n">
        <f aca="false">$B7*I$4</f>
        <v>21</v>
      </c>
      <c r="W7" s="15" t="n">
        <f aca="false">$B7*J$4</f>
        <v>24</v>
      </c>
      <c r="X7" s="15" t="n">
        <f aca="false">$B7*K$4</f>
        <v>27</v>
      </c>
      <c r="Y7" s="16" t="n">
        <f aca="false">$B7*L$4</f>
        <v>30</v>
      </c>
    </row>
    <row r="8" customFormat="false" ht="28.15" hidden="false" customHeight="true" outlineLevel="0" collapsed="false">
      <c r="A8" s="4" t="n">
        <f aca="true">INT(RAND()*2)</f>
        <v>0</v>
      </c>
      <c r="B8" s="9" t="n">
        <v>4</v>
      </c>
      <c r="C8" s="10" t="n">
        <f aca="false">IF(MOD(C$4+$B8+$A8,2)=0," ",$B8*C$4)</f>
        <v>4</v>
      </c>
      <c r="D8" s="10" t="str">
        <f aca="false">IF(MOD(D$4+$B8+$A8,2)=0," ",$B8*D$4)</f>
        <v> </v>
      </c>
      <c r="E8" s="10" t="n">
        <f aca="false">IF(MOD(E$4+$B8+$A8,2)=0," ",$B8*E$4)</f>
        <v>12</v>
      </c>
      <c r="F8" s="10" t="str">
        <f aca="false">IF(MOD(F$4+$B8+$A8,2)=0," ",$B8*F$4)</f>
        <v> </v>
      </c>
      <c r="G8" s="10" t="n">
        <f aca="false">IF(MOD(G$4+$B8+$A8,2)=0," ",$B8*G$4)</f>
        <v>20</v>
      </c>
      <c r="H8" s="10" t="str">
        <f aca="false">IF(MOD(H$4+$B8+$A8,2)=0," ",$B8*H$4)</f>
        <v> </v>
      </c>
      <c r="I8" s="10" t="n">
        <f aca="false">IF(MOD(I$4+$B8+$A8,2)=0," ",$B8*I$4)</f>
        <v>28</v>
      </c>
      <c r="J8" s="10" t="str">
        <f aca="false">IF(MOD(J$4+$B8+$A8,2)=0," ",$B8*J$4)</f>
        <v> </v>
      </c>
      <c r="K8" s="10" t="n">
        <f aca="false">IF(MOD(K$4+$B8+$A8,2)=0," ",$B8*K$4)</f>
        <v>36</v>
      </c>
      <c r="L8" s="24" t="str">
        <f aca="false">IF(MOD(L$4+$B8+$A8,2)=0," ",$B8*L$4)</f>
        <v> </v>
      </c>
      <c r="O8" s="13" t="n">
        <f aca="false">B8</f>
        <v>4</v>
      </c>
      <c r="P8" s="14" t="n">
        <f aca="false">$B8*C$4</f>
        <v>4</v>
      </c>
      <c r="Q8" s="15" t="n">
        <f aca="false">$B8*D$4</f>
        <v>8</v>
      </c>
      <c r="R8" s="15" t="n">
        <f aca="false">$B8*E$4</f>
        <v>12</v>
      </c>
      <c r="S8" s="15" t="n">
        <f aca="false">$B8*F$4</f>
        <v>16</v>
      </c>
      <c r="T8" s="15" t="n">
        <f aca="false">$B8*G$4</f>
        <v>20</v>
      </c>
      <c r="U8" s="15" t="n">
        <f aca="false">$B8*H$4</f>
        <v>24</v>
      </c>
      <c r="V8" s="15" t="n">
        <f aca="false">$B8*I$4</f>
        <v>28</v>
      </c>
      <c r="W8" s="15" t="n">
        <f aca="false">$B8*J$4</f>
        <v>32</v>
      </c>
      <c r="X8" s="15" t="n">
        <f aca="false">$B8*K$4</f>
        <v>36</v>
      </c>
      <c r="Y8" s="16" t="n">
        <f aca="false">$B8*L$4</f>
        <v>40</v>
      </c>
    </row>
    <row r="9" customFormat="false" ht="28.15" hidden="false" customHeight="true" outlineLevel="0" collapsed="false">
      <c r="A9" s="4" t="n">
        <f aca="false">A8</f>
        <v>0</v>
      </c>
      <c r="B9" s="9" t="n">
        <v>5</v>
      </c>
      <c r="C9" s="10" t="str">
        <f aca="false">IF(MOD(C$4+$B9+$A9,2)=0," ",$B9*C$4)</f>
        <v> </v>
      </c>
      <c r="D9" s="10" t="n">
        <f aca="false">IF(MOD(D$4+$B9+$A9,2)=0," ",$B9*D$4)</f>
        <v>10</v>
      </c>
      <c r="E9" s="10" t="str">
        <f aca="false">IF(MOD(E$4+$B9+$A9,2)=0," ",$B9*E$4)</f>
        <v> </v>
      </c>
      <c r="F9" s="10" t="n">
        <f aca="false">IF(MOD(F$4+$B9+$A9,2)=0," ",$B9*F$4)</f>
        <v>20</v>
      </c>
      <c r="G9" s="10" t="str">
        <f aca="false">IF(MOD(G$4+$B9+$A9,2)=0," ",$B9*G$4)</f>
        <v> </v>
      </c>
      <c r="H9" s="10" t="n">
        <f aca="false">IF(MOD(H$4+$B9+$A9,2)=0," ",$B9*H$4)</f>
        <v>30</v>
      </c>
      <c r="I9" s="10" t="str">
        <f aca="false">IF(MOD(I$4+$B9+$A9,2)=0," ",$B9*I$4)</f>
        <v> </v>
      </c>
      <c r="J9" s="10" t="n">
        <f aca="false">IF(MOD(J$4+$B9+$A9,2)=0," ",$B9*J$4)</f>
        <v>40</v>
      </c>
      <c r="K9" s="10" t="str">
        <f aca="false">IF(MOD(K$4+$B9+$A9,2)=0," ",$B9*K$4)</f>
        <v> </v>
      </c>
      <c r="L9" s="24" t="n">
        <f aca="false">IF(MOD(L$4+$B9+$A9,2)=0," ",$B9*L$4)</f>
        <v>50</v>
      </c>
      <c r="O9" s="13" t="n">
        <f aca="false">B9</f>
        <v>5</v>
      </c>
      <c r="P9" s="14" t="n">
        <f aca="false">$B9*C$4</f>
        <v>5</v>
      </c>
      <c r="Q9" s="15" t="n">
        <f aca="false">$B9*D$4</f>
        <v>10</v>
      </c>
      <c r="R9" s="15" t="n">
        <f aca="false">$B9*E$4</f>
        <v>15</v>
      </c>
      <c r="S9" s="15" t="n">
        <f aca="false">$B9*F$4</f>
        <v>20</v>
      </c>
      <c r="T9" s="15" t="n">
        <f aca="false">$B9*G$4</f>
        <v>25</v>
      </c>
      <c r="U9" s="15" t="n">
        <f aca="false">$B9*H$4</f>
        <v>30</v>
      </c>
      <c r="V9" s="15" t="n">
        <f aca="false">$B9*I$4</f>
        <v>35</v>
      </c>
      <c r="W9" s="15" t="n">
        <f aca="false">$B9*J$4</f>
        <v>40</v>
      </c>
      <c r="X9" s="15" t="n">
        <f aca="false">$B9*K$4</f>
        <v>45</v>
      </c>
      <c r="Y9" s="16" t="n">
        <f aca="false">$B9*L$4</f>
        <v>50</v>
      </c>
    </row>
    <row r="10" customFormat="false" ht="28.15" hidden="false" customHeight="true" outlineLevel="0" collapsed="false">
      <c r="A10" s="4" t="n">
        <f aca="true">INT(RAND()*2)</f>
        <v>1</v>
      </c>
      <c r="B10" s="9" t="n">
        <v>6</v>
      </c>
      <c r="C10" s="10" t="str">
        <f aca="false">IF(MOD(C$4+$B10+$A10,2)=0," ",$B10*C$4)</f>
        <v> </v>
      </c>
      <c r="D10" s="10" t="n">
        <f aca="false">IF(MOD(D$4+$B10+$A10,2)=0," ",$B10*D$4)</f>
        <v>12</v>
      </c>
      <c r="E10" s="10" t="str">
        <f aca="false">IF(MOD(E$4+$B10+$A10,2)=0," ",$B10*E$4)</f>
        <v> </v>
      </c>
      <c r="F10" s="10" t="n">
        <f aca="false">IF(MOD(F$4+$B10+$A10,2)=0," ",$B10*F$4)</f>
        <v>24</v>
      </c>
      <c r="G10" s="10" t="str">
        <f aca="false">IF(MOD(G$4+$B10+$A10,2)=0," ",$B10*G$4)</f>
        <v> </v>
      </c>
      <c r="H10" s="10" t="n">
        <f aca="false">IF(MOD(H$4+$B10+$A10,2)=0," ",$B10*H$4)</f>
        <v>36</v>
      </c>
      <c r="I10" s="10" t="str">
        <f aca="false">IF(MOD(I$4+$B10+$A10,2)=0," ",$B10*I$4)</f>
        <v> </v>
      </c>
      <c r="J10" s="10" t="n">
        <f aca="false">IF(MOD(J$4+$B10+$A10,2)=0," ",$B10*J$4)</f>
        <v>48</v>
      </c>
      <c r="K10" s="10" t="str">
        <f aca="false">IF(MOD(K$4+$B10+$A10,2)=0," ",$B10*K$4)</f>
        <v> </v>
      </c>
      <c r="L10" s="24" t="n">
        <f aca="false">IF(MOD(L$4+$B10+$A10,2)=0," ",$B10*L$4)</f>
        <v>60</v>
      </c>
      <c r="O10" s="13" t="n">
        <f aca="false">B10</f>
        <v>6</v>
      </c>
      <c r="P10" s="14" t="n">
        <f aca="false">$B10*C$4</f>
        <v>6</v>
      </c>
      <c r="Q10" s="15" t="n">
        <f aca="false">$B10*D$4</f>
        <v>12</v>
      </c>
      <c r="R10" s="15" t="n">
        <f aca="false">$B10*E$4</f>
        <v>18</v>
      </c>
      <c r="S10" s="15" t="n">
        <f aca="false">$B10*F$4</f>
        <v>24</v>
      </c>
      <c r="T10" s="15" t="n">
        <f aca="false">$B10*G$4</f>
        <v>30</v>
      </c>
      <c r="U10" s="15" t="n">
        <f aca="false">$B10*H$4</f>
        <v>36</v>
      </c>
      <c r="V10" s="15" t="n">
        <f aca="false">$B10*I$4</f>
        <v>42</v>
      </c>
      <c r="W10" s="15" t="n">
        <f aca="false">$B10*J$4</f>
        <v>48</v>
      </c>
      <c r="X10" s="15" t="n">
        <f aca="false">$B10*K$4</f>
        <v>54</v>
      </c>
      <c r="Y10" s="16" t="n">
        <f aca="false">$B10*L$4</f>
        <v>60</v>
      </c>
    </row>
    <row r="11" customFormat="false" ht="28.15" hidden="false" customHeight="true" outlineLevel="0" collapsed="false">
      <c r="A11" s="4" t="n">
        <f aca="false">A10</f>
        <v>1</v>
      </c>
      <c r="B11" s="9" t="n">
        <v>7</v>
      </c>
      <c r="C11" s="10" t="n">
        <f aca="false">IF(MOD(C$4+$B11+$A11,2)=0," ",$B11*C$4)</f>
        <v>7</v>
      </c>
      <c r="D11" s="10" t="str">
        <f aca="false">IF(MOD(D$4+$B11+$A11,2)=0," ",$B11*D$4)</f>
        <v> </v>
      </c>
      <c r="E11" s="10" t="n">
        <f aca="false">IF(MOD(E$4+$B11+$A11,2)=0," ",$B11*E$4)</f>
        <v>21</v>
      </c>
      <c r="F11" s="10" t="str">
        <f aca="false">IF(MOD(F$4+$B11+$A11,2)=0," ",$B11*F$4)</f>
        <v> </v>
      </c>
      <c r="G11" s="10" t="n">
        <f aca="false">IF(MOD(G$4+$B11+$A11,2)=0," ",$B11*G$4)</f>
        <v>35</v>
      </c>
      <c r="H11" s="10" t="str">
        <f aca="false">IF(MOD(H$4+$B11+$A11,2)=0," ",$B11*H$4)</f>
        <v> </v>
      </c>
      <c r="I11" s="10" t="n">
        <f aca="false">IF(MOD(I$4+$B11+$A11,2)=0," ",$B11*I$4)</f>
        <v>49</v>
      </c>
      <c r="J11" s="10" t="str">
        <f aca="false">IF(MOD(J$4+$B11+$A11,2)=0," ",$B11*J$4)</f>
        <v> </v>
      </c>
      <c r="K11" s="10" t="n">
        <f aca="false">IF(MOD(K$4+$B11+$A11,2)=0," ",$B11*K$4)</f>
        <v>63</v>
      </c>
      <c r="L11" s="24" t="str">
        <f aca="false">IF(MOD(L$4+$B11+$A11,2)=0," ",$B11*L$4)</f>
        <v> </v>
      </c>
      <c r="O11" s="13" t="n">
        <f aca="false">B11</f>
        <v>7</v>
      </c>
      <c r="P11" s="14" t="n">
        <f aca="false">$B11*C$4</f>
        <v>7</v>
      </c>
      <c r="Q11" s="15" t="n">
        <f aca="false">$B11*D$4</f>
        <v>14</v>
      </c>
      <c r="R11" s="15" t="n">
        <f aca="false">$B11*E$4</f>
        <v>21</v>
      </c>
      <c r="S11" s="15" t="n">
        <f aca="false">$B11*F$4</f>
        <v>28</v>
      </c>
      <c r="T11" s="15" t="n">
        <f aca="false">$B11*G$4</f>
        <v>35</v>
      </c>
      <c r="U11" s="15" t="n">
        <f aca="false">$B11*H$4</f>
        <v>42</v>
      </c>
      <c r="V11" s="15" t="n">
        <f aca="false">$B11*I$4</f>
        <v>49</v>
      </c>
      <c r="W11" s="15" t="n">
        <f aca="false">$B11*J$4</f>
        <v>56</v>
      </c>
      <c r="X11" s="15" t="n">
        <f aca="false">$B11*K$4</f>
        <v>63</v>
      </c>
      <c r="Y11" s="16" t="n">
        <f aca="false">$B11*L$4</f>
        <v>70</v>
      </c>
    </row>
    <row r="12" customFormat="false" ht="28.15" hidden="false" customHeight="true" outlineLevel="0" collapsed="false">
      <c r="A12" s="4" t="n">
        <f aca="true">INT(RAND()*2)</f>
        <v>0</v>
      </c>
      <c r="B12" s="9" t="n">
        <v>8</v>
      </c>
      <c r="C12" s="10" t="n">
        <f aca="false">IF(MOD(C$4+$B12+$A12,2)=0," ",$B12*C$4)</f>
        <v>8</v>
      </c>
      <c r="D12" s="10" t="str">
        <f aca="false">IF(MOD(D$4+$B12+$A12,2)=0," ",$B12*D$4)</f>
        <v> </v>
      </c>
      <c r="E12" s="10" t="n">
        <f aca="false">IF(MOD(E$4+$B12+$A12,2)=0," ",$B12*E$4)</f>
        <v>24</v>
      </c>
      <c r="F12" s="10" t="str">
        <f aca="false">IF(MOD(F$4+$B12+$A12,2)=0," ",$B12*F$4)</f>
        <v> </v>
      </c>
      <c r="G12" s="10" t="n">
        <f aca="false">IF(MOD(G$4+$B12+$A12,2)=0," ",$B12*G$4)</f>
        <v>40</v>
      </c>
      <c r="H12" s="10" t="str">
        <f aca="false">IF(MOD(H$4+$B12+$A12,2)=0," ",$B12*H$4)</f>
        <v> </v>
      </c>
      <c r="I12" s="10" t="n">
        <f aca="false">IF(MOD(I$4+$B12+$A12,2)=0," ",$B12*I$4)</f>
        <v>56</v>
      </c>
      <c r="J12" s="10" t="str">
        <f aca="false">IF(MOD(J$4+$B12+$A12,2)=0," ",$B12*J$4)</f>
        <v> </v>
      </c>
      <c r="K12" s="10" t="n">
        <f aca="false">IF(MOD(K$4+$B12+$A12,2)=0," ",$B12*K$4)</f>
        <v>72</v>
      </c>
      <c r="L12" s="24" t="str">
        <f aca="false">IF(MOD(L$4+$B12+$A12,2)=0," ",$B12*L$4)</f>
        <v> </v>
      </c>
      <c r="O12" s="13" t="n">
        <f aca="false">B12</f>
        <v>8</v>
      </c>
      <c r="P12" s="14" t="n">
        <f aca="false">$B12*C$4</f>
        <v>8</v>
      </c>
      <c r="Q12" s="15" t="n">
        <f aca="false">$B12*D$4</f>
        <v>16</v>
      </c>
      <c r="R12" s="15" t="n">
        <f aca="false">$B12*E$4</f>
        <v>24</v>
      </c>
      <c r="S12" s="15" t="n">
        <f aca="false">$B12*F$4</f>
        <v>32</v>
      </c>
      <c r="T12" s="15" t="n">
        <f aca="false">$B12*G$4</f>
        <v>40</v>
      </c>
      <c r="U12" s="15" t="n">
        <f aca="false">$B12*H$4</f>
        <v>48</v>
      </c>
      <c r="V12" s="15" t="n">
        <f aca="false">$B12*I$4</f>
        <v>56</v>
      </c>
      <c r="W12" s="15" t="n">
        <f aca="false">$B12*J$4</f>
        <v>64</v>
      </c>
      <c r="X12" s="15" t="n">
        <f aca="false">$B12*K$4</f>
        <v>72</v>
      </c>
      <c r="Y12" s="16" t="n">
        <f aca="false">$B12*L$4</f>
        <v>80</v>
      </c>
    </row>
    <row r="13" customFormat="false" ht="28.15" hidden="false" customHeight="true" outlineLevel="0" collapsed="false">
      <c r="A13" s="4" t="n">
        <f aca="false">A12</f>
        <v>0</v>
      </c>
      <c r="B13" s="9" t="n">
        <v>9</v>
      </c>
      <c r="C13" s="10" t="str">
        <f aca="false">IF(MOD(C$4+$B13+$A13,2)=0," ",$B13*C$4)</f>
        <v> </v>
      </c>
      <c r="D13" s="10" t="n">
        <f aca="false">IF(MOD(D$4+$B13+$A13,2)=0," ",$B13*D$4)</f>
        <v>18</v>
      </c>
      <c r="E13" s="10" t="str">
        <f aca="false">IF(MOD(E$4+$B13+$A13,2)=0," ",$B13*E$4)</f>
        <v> </v>
      </c>
      <c r="F13" s="10" t="n">
        <f aca="false">IF(MOD(F$4+$B13+$A13,2)=0," ",$B13*F$4)</f>
        <v>36</v>
      </c>
      <c r="G13" s="10" t="str">
        <f aca="false">IF(MOD(G$4+$B13+$A13,2)=0," ",$B13*G$4)</f>
        <v> </v>
      </c>
      <c r="H13" s="10" t="n">
        <f aca="false">IF(MOD(H$4+$B13+$A13,2)=0," ",$B13*H$4)</f>
        <v>54</v>
      </c>
      <c r="I13" s="10" t="str">
        <f aca="false">IF(MOD(I$4+$B13+$A13,2)=0," ",$B13*I$4)</f>
        <v> </v>
      </c>
      <c r="J13" s="10" t="n">
        <f aca="false">IF(MOD(J$4+$B13+$A13,2)=0," ",$B13*J$4)</f>
        <v>72</v>
      </c>
      <c r="K13" s="10" t="str">
        <f aca="false">IF(MOD(K$4+$B13+$A13,2)=0," ",$B13*K$4)</f>
        <v> </v>
      </c>
      <c r="L13" s="24" t="n">
        <f aca="false">IF(MOD(L$4+$B13+$A13,2)=0," ",$B13*L$4)</f>
        <v>90</v>
      </c>
      <c r="O13" s="13" t="n">
        <f aca="false">B13</f>
        <v>9</v>
      </c>
      <c r="P13" s="14" t="n">
        <f aca="false">$B13*C$4</f>
        <v>9</v>
      </c>
      <c r="Q13" s="15" t="n">
        <f aca="false">$B13*D$4</f>
        <v>18</v>
      </c>
      <c r="R13" s="15" t="n">
        <f aca="false">$B13*E$4</f>
        <v>27</v>
      </c>
      <c r="S13" s="15" t="n">
        <f aca="false">$B13*F$4</f>
        <v>36</v>
      </c>
      <c r="T13" s="15" t="n">
        <f aca="false">$B13*G$4</f>
        <v>45</v>
      </c>
      <c r="U13" s="15" t="n">
        <f aca="false">$B13*H$4</f>
        <v>54</v>
      </c>
      <c r="V13" s="15" t="n">
        <f aca="false">$B13*I$4</f>
        <v>63</v>
      </c>
      <c r="W13" s="15" t="n">
        <f aca="false">$B13*J$4</f>
        <v>72</v>
      </c>
      <c r="X13" s="15" t="n">
        <f aca="false">$B13*K$4</f>
        <v>81</v>
      </c>
      <c r="Y13" s="16" t="n">
        <f aca="false">$B13*L$4</f>
        <v>90</v>
      </c>
    </row>
    <row r="14" customFormat="false" ht="28.15" hidden="false" customHeight="true" outlineLevel="0" collapsed="false">
      <c r="A14" s="4" t="n">
        <f aca="true">INT(RAND()*2)</f>
        <v>0</v>
      </c>
      <c r="B14" s="25" t="n">
        <v>10</v>
      </c>
      <c r="C14" s="26" t="n">
        <f aca="false">IF(MOD(C$4+$B14+$A14,2)=0," ",$B14*C$4)</f>
        <v>10</v>
      </c>
      <c r="D14" s="26" t="str">
        <f aca="false">IF(MOD(D$4+$B14+$A14,2)=0," ",$B14*D$4)</f>
        <v> </v>
      </c>
      <c r="E14" s="26" t="n">
        <f aca="false">IF(MOD(E$4+$B14+$A14,2)=0," ",$B14*E$4)</f>
        <v>30</v>
      </c>
      <c r="F14" s="26" t="str">
        <f aca="false">IF(MOD(F$4+$B14+$A14,2)=0," ",$B14*F$4)</f>
        <v> </v>
      </c>
      <c r="G14" s="26" t="n">
        <f aca="false">IF(MOD(G$4+$B14+$A14,2)=0," ",$B14*G$4)</f>
        <v>50</v>
      </c>
      <c r="H14" s="26" t="str">
        <f aca="false">IF(MOD(H$4+$B14+$A14,2)=0," ",$B14*H$4)</f>
        <v> </v>
      </c>
      <c r="I14" s="26" t="n">
        <f aca="false">IF(MOD(I$4+$B14+$A14,2)=0," ",$B14*I$4)</f>
        <v>70</v>
      </c>
      <c r="J14" s="26" t="str">
        <f aca="false">IF(MOD(J$4+$B14+$A14,2)=0," ",$B14*J$4)</f>
        <v> </v>
      </c>
      <c r="K14" s="26" t="n">
        <f aca="false">IF(MOD(K$4+$B14+$A14,2)=0," ",$B14*K$4)</f>
        <v>90</v>
      </c>
      <c r="L14" s="27" t="str">
        <f aca="false">IF(MOD(L$4+$B14+$A14,2)=0," ",$B14*L$4)</f>
        <v> </v>
      </c>
      <c r="O14" s="17" t="n">
        <f aca="false">B14</f>
        <v>10</v>
      </c>
      <c r="P14" s="18" t="n">
        <f aca="false">$B14*C$4</f>
        <v>10</v>
      </c>
      <c r="Q14" s="19" t="n">
        <f aca="false">$B14*D$4</f>
        <v>20</v>
      </c>
      <c r="R14" s="19" t="n">
        <f aca="false">$B14*E$4</f>
        <v>30</v>
      </c>
      <c r="S14" s="19" t="n">
        <f aca="false">$B14*F$4</f>
        <v>40</v>
      </c>
      <c r="T14" s="19" t="n">
        <f aca="false">$B14*G$4</f>
        <v>50</v>
      </c>
      <c r="U14" s="19" t="n">
        <f aca="false">$B14*H$4</f>
        <v>60</v>
      </c>
      <c r="V14" s="19" t="n">
        <f aca="false">$B14*I$4</f>
        <v>70</v>
      </c>
      <c r="W14" s="19" t="n">
        <f aca="false">$B14*J$4</f>
        <v>80</v>
      </c>
      <c r="X14" s="19" t="n">
        <f aca="false">$B14*K$4</f>
        <v>90</v>
      </c>
      <c r="Y14" s="20" t="n">
        <f aca="false">$B14*L$4</f>
        <v>100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4.25" hidden="false" customHeight="false" outlineLevel="0" collapsed="false">
      <c r="B17" s="23" t="s">
        <v>7</v>
      </c>
      <c r="L17" s="3" t="s">
        <v>1</v>
      </c>
      <c r="O17" s="23" t="s">
        <v>7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2</v>
      </c>
      <c r="D18" s="4" t="n">
        <f aca="true">INT(RAND()*2)</f>
        <v>1</v>
      </c>
      <c r="E18" s="4" t="n">
        <f aca="true">INT(RAND()*2)</f>
        <v>0</v>
      </c>
      <c r="F18" s="4" t="n">
        <f aca="true">INT(RAND()*2)</f>
        <v>1</v>
      </c>
      <c r="G18" s="4" t="n">
        <f aca="true">MOD(D18+INT(RAND()*2)+1,3)</f>
        <v>0</v>
      </c>
      <c r="H18" s="4" t="n">
        <f aca="true">MOD(F18+INT(RAND()*2)+1,3)</f>
        <v>0</v>
      </c>
      <c r="I18" s="4" t="n">
        <f aca="false">MOD(3-D18-G18,3)</f>
        <v>2</v>
      </c>
      <c r="J18" s="4" t="n">
        <f aca="true">MOD(E18+INT(RAND()*2)+1,3)</f>
        <v>2</v>
      </c>
      <c r="K18" s="4" t="n">
        <f aca="false">MOD(3-F18-H18,3)</f>
        <v>2</v>
      </c>
      <c r="L18" s="4" t="n">
        <f aca="false">MOD(3-E18-J18,3)</f>
        <v>1</v>
      </c>
      <c r="P18" s="4" t="n">
        <f aca="true">INT(RAND()*10)</f>
        <v>4</v>
      </c>
      <c r="Q18" s="4" t="n">
        <f aca="true">INT(RAND()*2)</f>
        <v>0</v>
      </c>
      <c r="R18" s="4" t="n">
        <f aca="true">INT(RAND()*2)</f>
        <v>1</v>
      </c>
      <c r="S18" s="4" t="n">
        <f aca="true">INT(RAND()*2)</f>
        <v>1</v>
      </c>
      <c r="T18" s="4" t="n">
        <f aca="true">MOD(Q18+INT(RAND()*2)+1,3)</f>
        <v>1</v>
      </c>
      <c r="U18" s="4" t="n">
        <f aca="true">MOD(S18+INT(RAND()*2)+1,3)</f>
        <v>2</v>
      </c>
      <c r="V18" s="4" t="n">
        <f aca="false">MOD(3-Q18-T18,3)</f>
        <v>2</v>
      </c>
      <c r="W18" s="4" t="n">
        <f aca="true">MOD(R18+INT(RAND()*2)+1,3)</f>
        <v>0</v>
      </c>
      <c r="X18" s="4" t="n">
        <f aca="false">MOD(3-S18-U18,3)</f>
        <v>0</v>
      </c>
      <c r="Y18" s="4" t="n">
        <f aca="false">MOD(3-R18-W18,3)</f>
        <v>2</v>
      </c>
    </row>
    <row r="19" customFormat="false" ht="28.15" hidden="false" customHeight="true" outlineLevel="0" collapsed="false">
      <c r="B19" s="22" t="s">
        <v>8</v>
      </c>
      <c r="C19" s="6" t="n">
        <f aca="false">C18</f>
        <v>2</v>
      </c>
      <c r="D19" s="7" t="n">
        <f aca="false">MOD($C$18+D18+1,10)</f>
        <v>4</v>
      </c>
      <c r="E19" s="7" t="n">
        <f aca="false">MOD($C$18+E18+4,10)</f>
        <v>6</v>
      </c>
      <c r="F19" s="7" t="n">
        <f aca="false">MOD($C$18+F18+7,10)</f>
        <v>0</v>
      </c>
      <c r="G19" s="7" t="n">
        <f aca="false">MOD($C$18+G18+1,10)</f>
        <v>3</v>
      </c>
      <c r="H19" s="7" t="n">
        <f aca="false">MOD($C$18+H18+7,10)</f>
        <v>9</v>
      </c>
      <c r="I19" s="7" t="n">
        <f aca="false">MOD($C$18+I18+1,10)</f>
        <v>5</v>
      </c>
      <c r="J19" s="7" t="n">
        <f aca="false">MOD($C$18+J18+4,10)</f>
        <v>8</v>
      </c>
      <c r="K19" s="7" t="n">
        <f aca="false">MOD($C$18+K18+7,10)</f>
        <v>1</v>
      </c>
      <c r="L19" s="8" t="n">
        <f aca="false">MOD($C$18+L18+4,10)</f>
        <v>7</v>
      </c>
      <c r="O19" s="22" t="s">
        <v>8</v>
      </c>
      <c r="P19" s="6" t="n">
        <f aca="false">C19</f>
        <v>2</v>
      </c>
      <c r="Q19" s="7" t="n">
        <f aca="false">D19</f>
        <v>4</v>
      </c>
      <c r="R19" s="7" t="n">
        <f aca="false">E19</f>
        <v>6</v>
      </c>
      <c r="S19" s="7" t="n">
        <f aca="false">F19</f>
        <v>0</v>
      </c>
      <c r="T19" s="7" t="n">
        <f aca="false">G19</f>
        <v>3</v>
      </c>
      <c r="U19" s="7" t="n">
        <f aca="false">H19</f>
        <v>9</v>
      </c>
      <c r="V19" s="7" t="n">
        <f aca="false">I19</f>
        <v>5</v>
      </c>
      <c r="W19" s="7" t="n">
        <f aca="false">J19</f>
        <v>8</v>
      </c>
      <c r="X19" s="7" t="n">
        <f aca="false">K19</f>
        <v>1</v>
      </c>
      <c r="Y19" s="8" t="n">
        <f aca="false">L19</f>
        <v>7</v>
      </c>
    </row>
    <row r="20" customFormat="false" ht="28.15" hidden="false" customHeight="true" outlineLevel="0" collapsed="false">
      <c r="A20" s="4" t="n">
        <f aca="true">INT(RAND()*10)</f>
        <v>8</v>
      </c>
      <c r="B20" s="9" t="n">
        <f aca="false">A20+1</f>
        <v>9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9</v>
      </c>
      <c r="P20" s="10" t="n">
        <f aca="false">$B20*C$19</f>
        <v>18</v>
      </c>
      <c r="Q20" s="11" t="n">
        <f aca="false">$B20*D$19</f>
        <v>36</v>
      </c>
      <c r="R20" s="11" t="n">
        <f aca="false">$B20*E$19</f>
        <v>54</v>
      </c>
      <c r="S20" s="11" t="n">
        <f aca="false">$B20*F$19</f>
        <v>0</v>
      </c>
      <c r="T20" s="11" t="n">
        <f aca="false">$B20*G$19</f>
        <v>27</v>
      </c>
      <c r="U20" s="11" t="n">
        <f aca="false">$B20*H$19</f>
        <v>81</v>
      </c>
      <c r="V20" s="11" t="n">
        <f aca="false">$B20*I$19</f>
        <v>45</v>
      </c>
      <c r="W20" s="11" t="n">
        <f aca="false">$B20*J$19</f>
        <v>72</v>
      </c>
      <c r="X20" s="11" t="n">
        <f aca="false">$B20*K$19</f>
        <v>9</v>
      </c>
      <c r="Y20" s="12" t="n">
        <f aca="false">$B20*L$19</f>
        <v>63</v>
      </c>
    </row>
    <row r="21" customFormat="false" ht="28.15" hidden="false" customHeight="true" outlineLevel="0" collapsed="false">
      <c r="A21" s="4" t="n">
        <f aca="true">INT(RAND()*2)</f>
        <v>0</v>
      </c>
      <c r="B21" s="13" t="n">
        <f aca="false">(MOD($A$20+A21+7,10)+1)</f>
        <v>6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6</v>
      </c>
      <c r="P21" s="14" t="n">
        <f aca="false">$B21*C$19</f>
        <v>12</v>
      </c>
      <c r="Q21" s="15" t="n">
        <f aca="false">$B21*D$19</f>
        <v>24</v>
      </c>
      <c r="R21" s="15" t="n">
        <f aca="false">$B21*E$19</f>
        <v>36</v>
      </c>
      <c r="S21" s="15" t="n">
        <f aca="false">$B21*F$19</f>
        <v>0</v>
      </c>
      <c r="T21" s="15" t="n">
        <f aca="false">$B21*G$19</f>
        <v>18</v>
      </c>
      <c r="U21" s="15" t="n">
        <f aca="false">$B21*H$19</f>
        <v>54</v>
      </c>
      <c r="V21" s="15" t="n">
        <f aca="false">$B21*I$19</f>
        <v>30</v>
      </c>
      <c r="W21" s="15" t="n">
        <f aca="false">$B21*J$19</f>
        <v>48</v>
      </c>
      <c r="X21" s="15" t="n">
        <f aca="false">$B21*K$19</f>
        <v>6</v>
      </c>
      <c r="Y21" s="16" t="n">
        <f aca="false">$B21*L$19</f>
        <v>42</v>
      </c>
    </row>
    <row r="22" customFormat="false" ht="28.15" hidden="false" customHeight="true" outlineLevel="0" collapsed="false">
      <c r="A22" s="4" t="n">
        <f aca="true">INT(RAND()*2)</f>
        <v>1</v>
      </c>
      <c r="B22" s="13" t="n">
        <f aca="false">MOD($A$20+A22+1,10)+1</f>
        <v>1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1</v>
      </c>
      <c r="P22" s="14" t="n">
        <f aca="false">$B22*C$19</f>
        <v>2</v>
      </c>
      <c r="Q22" s="15" t="n">
        <f aca="false">$B22*D$19</f>
        <v>4</v>
      </c>
      <c r="R22" s="15" t="n">
        <f aca="false">$B22*E$19</f>
        <v>6</v>
      </c>
      <c r="S22" s="15" t="n">
        <f aca="false">$B22*F$19</f>
        <v>0</v>
      </c>
      <c r="T22" s="15" t="n">
        <f aca="false">$B22*G$19</f>
        <v>3</v>
      </c>
      <c r="U22" s="15" t="n">
        <f aca="false">$B22*H$19</f>
        <v>9</v>
      </c>
      <c r="V22" s="15" t="n">
        <f aca="false">$B22*I$19</f>
        <v>5</v>
      </c>
      <c r="W22" s="15" t="n">
        <f aca="false">$B22*J$19</f>
        <v>8</v>
      </c>
      <c r="X22" s="15" t="n">
        <f aca="false">$B22*K$19</f>
        <v>1</v>
      </c>
      <c r="Y22" s="16" t="n">
        <f aca="false">$B22*L$19</f>
        <v>7</v>
      </c>
    </row>
    <row r="23" customFormat="false" ht="28.15" hidden="false" customHeight="true" outlineLevel="0" collapsed="false">
      <c r="A23" s="4" t="n">
        <f aca="true">INT(RAND()*2)</f>
        <v>0</v>
      </c>
      <c r="B23" s="13" t="n">
        <f aca="false">(MOD($A$20+A23+4,10)+1)</f>
        <v>3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3</v>
      </c>
      <c r="P23" s="14" t="n">
        <f aca="false">$B23*C$19</f>
        <v>6</v>
      </c>
      <c r="Q23" s="15" t="n">
        <f aca="false">$B23*D$19</f>
        <v>12</v>
      </c>
      <c r="R23" s="15" t="n">
        <f aca="false">$B23*E$19</f>
        <v>18</v>
      </c>
      <c r="S23" s="15" t="n">
        <f aca="false">$B23*F$19</f>
        <v>0</v>
      </c>
      <c r="T23" s="15" t="n">
        <f aca="false">$B23*G$19</f>
        <v>9</v>
      </c>
      <c r="U23" s="15" t="n">
        <f aca="false">$B23*H$19</f>
        <v>27</v>
      </c>
      <c r="V23" s="15" t="n">
        <f aca="false">$B23*I$19</f>
        <v>15</v>
      </c>
      <c r="W23" s="15" t="n">
        <f aca="false">$B23*J$19</f>
        <v>24</v>
      </c>
      <c r="X23" s="15" t="n">
        <f aca="false">$B23*K$19</f>
        <v>3</v>
      </c>
      <c r="Y23" s="16" t="n">
        <f aca="false">$B23*L$19</f>
        <v>21</v>
      </c>
    </row>
    <row r="24" customFormat="false" ht="28.15" hidden="false" customHeight="true" outlineLevel="0" collapsed="false">
      <c r="A24" s="4" t="n">
        <f aca="false">MOD(3-A28-A22,3)</f>
        <v>0</v>
      </c>
      <c r="B24" s="13" t="n">
        <f aca="false">MOD($A$20+A24+1,10)+1</f>
        <v>10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10</v>
      </c>
      <c r="P24" s="14" t="n">
        <f aca="false">$B24*C$19</f>
        <v>20</v>
      </c>
      <c r="Q24" s="15" t="n">
        <f aca="false">$B24*D$19</f>
        <v>40</v>
      </c>
      <c r="R24" s="15" t="n">
        <f aca="false">$B24*E$19</f>
        <v>60</v>
      </c>
      <c r="S24" s="15" t="n">
        <f aca="false">$B24*F$19</f>
        <v>0</v>
      </c>
      <c r="T24" s="15" t="n">
        <f aca="false">$B24*G$19</f>
        <v>30</v>
      </c>
      <c r="U24" s="15" t="n">
        <f aca="false">$B24*H$19</f>
        <v>90</v>
      </c>
      <c r="V24" s="15" t="n">
        <f aca="false">$B24*I$19</f>
        <v>50</v>
      </c>
      <c r="W24" s="15" t="n">
        <f aca="false">$B24*J$19</f>
        <v>80</v>
      </c>
      <c r="X24" s="15" t="n">
        <f aca="false">$B24*K$19</f>
        <v>10</v>
      </c>
      <c r="Y24" s="16" t="n">
        <f aca="false">$B24*L$19</f>
        <v>70</v>
      </c>
    </row>
    <row r="25" customFormat="false" ht="28.15" hidden="false" customHeight="true" outlineLevel="0" collapsed="false">
      <c r="A25" s="4" t="n">
        <f aca="true">MOD(A21+INT(RAND()*2)+1,3)</f>
        <v>1</v>
      </c>
      <c r="B25" s="13" t="n">
        <f aca="false">(MOD($A$20+A25+7,10)+1)</f>
        <v>7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7</v>
      </c>
      <c r="P25" s="14" t="n">
        <f aca="false">$B25*C$19</f>
        <v>14</v>
      </c>
      <c r="Q25" s="15" t="n">
        <f aca="false">$B25*D$19</f>
        <v>28</v>
      </c>
      <c r="R25" s="15" t="n">
        <f aca="false">$B25*E$19</f>
        <v>42</v>
      </c>
      <c r="S25" s="15" t="n">
        <f aca="false">$B25*F$19</f>
        <v>0</v>
      </c>
      <c r="T25" s="15" t="n">
        <f aca="false">$B25*G$19</f>
        <v>21</v>
      </c>
      <c r="U25" s="15" t="n">
        <f aca="false">$B25*H$19</f>
        <v>63</v>
      </c>
      <c r="V25" s="15" t="n">
        <f aca="false">$B25*I$19</f>
        <v>35</v>
      </c>
      <c r="W25" s="15" t="n">
        <f aca="false">$B25*J$19</f>
        <v>56</v>
      </c>
      <c r="X25" s="15" t="n">
        <f aca="false">$B25*K$19</f>
        <v>7</v>
      </c>
      <c r="Y25" s="16" t="n">
        <f aca="false">$B25*L$19</f>
        <v>49</v>
      </c>
    </row>
    <row r="26" customFormat="false" ht="28.15" hidden="false" customHeight="true" outlineLevel="0" collapsed="false">
      <c r="A26" s="4" t="n">
        <f aca="false">MOD(3-A25-A21,3)</f>
        <v>2</v>
      </c>
      <c r="B26" s="13" t="n">
        <f aca="false">MOD($A$20+A26+7,10)+1</f>
        <v>8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8</v>
      </c>
      <c r="P26" s="14" t="n">
        <f aca="false">$B26*C$19</f>
        <v>16</v>
      </c>
      <c r="Q26" s="15" t="n">
        <f aca="false">$B26*D$19</f>
        <v>32</v>
      </c>
      <c r="R26" s="15" t="n">
        <f aca="false">$B26*E$19</f>
        <v>48</v>
      </c>
      <c r="S26" s="15" t="n">
        <f aca="false">$B26*F$19</f>
        <v>0</v>
      </c>
      <c r="T26" s="15" t="n">
        <f aca="false">$B26*G$19</f>
        <v>24</v>
      </c>
      <c r="U26" s="15" t="n">
        <f aca="false">$B26*H$19</f>
        <v>72</v>
      </c>
      <c r="V26" s="15" t="n">
        <f aca="false">$B26*I$19</f>
        <v>40</v>
      </c>
      <c r="W26" s="15" t="n">
        <f aca="false">$B26*J$19</f>
        <v>64</v>
      </c>
      <c r="X26" s="15" t="n">
        <f aca="false">$B26*K$19</f>
        <v>8</v>
      </c>
      <c r="Y26" s="16" t="n">
        <f aca="false">$B26*L$19</f>
        <v>56</v>
      </c>
    </row>
    <row r="27" customFormat="false" ht="28.15" hidden="false" customHeight="true" outlineLevel="0" collapsed="false">
      <c r="A27" s="4" t="n">
        <f aca="true">MOD(A23+INT(RAND()*2)+1,3)</f>
        <v>1</v>
      </c>
      <c r="B27" s="13" t="n">
        <f aca="false">(MOD($A$20+A27+4,10)+1)</f>
        <v>4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4</v>
      </c>
      <c r="P27" s="14" t="n">
        <f aca="false">$B27*C$19</f>
        <v>8</v>
      </c>
      <c r="Q27" s="15" t="n">
        <f aca="false">$B27*D$19</f>
        <v>16</v>
      </c>
      <c r="R27" s="15" t="n">
        <f aca="false">$B27*E$19</f>
        <v>24</v>
      </c>
      <c r="S27" s="15" t="n">
        <f aca="false">$B27*F$19</f>
        <v>0</v>
      </c>
      <c r="T27" s="15" t="n">
        <f aca="false">$B27*G$19</f>
        <v>12</v>
      </c>
      <c r="U27" s="15" t="n">
        <f aca="false">$B27*H$19</f>
        <v>36</v>
      </c>
      <c r="V27" s="15" t="n">
        <f aca="false">$B27*I$19</f>
        <v>20</v>
      </c>
      <c r="W27" s="15" t="n">
        <f aca="false">$B27*J$19</f>
        <v>32</v>
      </c>
      <c r="X27" s="15" t="n">
        <f aca="false">$B27*K$19</f>
        <v>4</v>
      </c>
      <c r="Y27" s="16" t="n">
        <f aca="false">$B27*L$19</f>
        <v>28</v>
      </c>
    </row>
    <row r="28" customFormat="false" ht="28.15" hidden="false" customHeight="true" outlineLevel="0" collapsed="false">
      <c r="A28" s="4" t="n">
        <f aca="true">MOD(A22+INT(RAND()*2)+1,3)</f>
        <v>2</v>
      </c>
      <c r="B28" s="13" t="n">
        <f aca="false">MOD($A$20+A28+1,10)+1</f>
        <v>2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2</v>
      </c>
      <c r="P28" s="14" t="n">
        <f aca="false">$B28*C$19</f>
        <v>4</v>
      </c>
      <c r="Q28" s="15" t="n">
        <f aca="false">$B28*D$19</f>
        <v>8</v>
      </c>
      <c r="R28" s="15" t="n">
        <f aca="false">$B28*E$19</f>
        <v>12</v>
      </c>
      <c r="S28" s="15" t="n">
        <f aca="false">$B28*F$19</f>
        <v>0</v>
      </c>
      <c r="T28" s="15" t="n">
        <f aca="false">$B28*G$19</f>
        <v>6</v>
      </c>
      <c r="U28" s="15" t="n">
        <f aca="false">$B28*H$19</f>
        <v>18</v>
      </c>
      <c r="V28" s="15" t="n">
        <f aca="false">$B28*I$19</f>
        <v>10</v>
      </c>
      <c r="W28" s="15" t="n">
        <f aca="false">$B28*J$19</f>
        <v>16</v>
      </c>
      <c r="X28" s="15" t="n">
        <f aca="false">$B28*K$19</f>
        <v>2</v>
      </c>
      <c r="Y28" s="16" t="n">
        <f aca="false">$B28*L$19</f>
        <v>14</v>
      </c>
    </row>
    <row r="29" customFormat="false" ht="28.15" hidden="false" customHeight="true" outlineLevel="0" collapsed="false">
      <c r="A29" s="4" t="n">
        <f aca="false">MOD(3-A27-A23,3)</f>
        <v>2</v>
      </c>
      <c r="B29" s="17" t="n">
        <f aca="false">(MOD($A$20+A29+4,10)+1)</f>
        <v>5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3" t="n">
        <f aca="false">B29</f>
        <v>5</v>
      </c>
      <c r="P29" s="18" t="n">
        <f aca="false">$B29*C$19</f>
        <v>10</v>
      </c>
      <c r="Q29" s="19" t="n">
        <f aca="false">$B29*D$19</f>
        <v>20</v>
      </c>
      <c r="R29" s="19" t="n">
        <f aca="false">$B29*E$19</f>
        <v>30</v>
      </c>
      <c r="S29" s="19" t="n">
        <f aca="false">$B29*F$19</f>
        <v>0</v>
      </c>
      <c r="T29" s="19" t="n">
        <f aca="false">$B29*G$19</f>
        <v>15</v>
      </c>
      <c r="U29" s="19" t="n">
        <f aca="false">$B29*H$19</f>
        <v>45</v>
      </c>
      <c r="V29" s="19" t="n">
        <f aca="false">$B29*I$19</f>
        <v>25</v>
      </c>
      <c r="W29" s="19" t="n">
        <f aca="false">$B29*J$19</f>
        <v>40</v>
      </c>
      <c r="X29" s="19" t="n">
        <f aca="false">$B29*K$19</f>
        <v>5</v>
      </c>
      <c r="Y29" s="20" t="n">
        <f aca="false">$B29*L$19</f>
        <v>35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4.25" hidden="false" customHeight="false" outlineLevel="0" collapsed="false">
      <c r="B2" s="21" t="s">
        <v>9</v>
      </c>
      <c r="L2" s="3" t="s">
        <v>1</v>
      </c>
      <c r="O2" s="21" t="s">
        <v>9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0</v>
      </c>
      <c r="D3" s="4" t="n">
        <f aca="true">INT(RAND()*2)</f>
        <v>0</v>
      </c>
      <c r="E3" s="4" t="n">
        <f aca="true">INT(RAND()*2)</f>
        <v>1</v>
      </c>
      <c r="F3" s="4" t="n">
        <f aca="true">INT(RAND()*2)</f>
        <v>0</v>
      </c>
      <c r="G3" s="4" t="n">
        <f aca="true">MOD(D3+INT(RAND()*2)+1,3)</f>
        <v>1</v>
      </c>
      <c r="H3" s="4" t="n">
        <f aca="true">MOD(F3+INT(RAND()*2)+1,3)</f>
        <v>2</v>
      </c>
      <c r="I3" s="4" t="n">
        <f aca="false">MOD(3-D3-G3,3)</f>
        <v>2</v>
      </c>
      <c r="J3" s="4" t="n">
        <f aca="true">MOD(E3+INT(RAND()*2)+1,3)</f>
        <v>2</v>
      </c>
      <c r="K3" s="4" t="n">
        <f aca="false">MOD(3-F3-H3,3)</f>
        <v>1</v>
      </c>
      <c r="L3" s="4" t="n">
        <f aca="false">MOD(3-E3-J3,3)</f>
        <v>0</v>
      </c>
      <c r="P3" s="4" t="n">
        <f aca="true">INT(RAND()*10)</f>
        <v>3</v>
      </c>
      <c r="Q3" s="4" t="n">
        <f aca="true">INT(RAND()*2)</f>
        <v>1</v>
      </c>
      <c r="R3" s="4" t="n">
        <f aca="true">INT(RAND()*2)</f>
        <v>0</v>
      </c>
      <c r="S3" s="4" t="n">
        <f aca="true">INT(RAND()*2)</f>
        <v>0</v>
      </c>
      <c r="T3" s="4" t="n">
        <f aca="true">MOD(Q3+INT(RAND()*2)+1,3)</f>
        <v>0</v>
      </c>
      <c r="U3" s="4" t="n">
        <f aca="true">MOD(S3+INT(RAND()*2)+1,3)</f>
        <v>2</v>
      </c>
      <c r="V3" s="4" t="n">
        <f aca="false">MOD(3-Q3-T3,3)</f>
        <v>2</v>
      </c>
      <c r="W3" s="4" t="n">
        <f aca="true">MOD(R3+INT(RAND()*2)+1,3)</f>
        <v>2</v>
      </c>
      <c r="X3" s="4" t="n">
        <f aca="false">MOD(3-S3-U3,3)</f>
        <v>1</v>
      </c>
      <c r="Y3" s="4" t="n">
        <f aca="false">MOD(3-R3-W3,3)</f>
        <v>1</v>
      </c>
    </row>
    <row r="4" customFormat="false" ht="28.15" hidden="false" customHeight="true" outlineLevel="0" collapsed="false">
      <c r="B4" s="22" t="s">
        <v>8</v>
      </c>
      <c r="C4" s="6" t="n">
        <f aca="false">C3+1</f>
        <v>1</v>
      </c>
      <c r="D4" s="7" t="n">
        <f aca="false">(MOD($C$3+D3+1,10)+1)</f>
        <v>2</v>
      </c>
      <c r="E4" s="7" t="n">
        <f aca="false">MOD($C$3+E3+4,10)+1</f>
        <v>6</v>
      </c>
      <c r="F4" s="7" t="n">
        <f aca="false">(MOD($C$3+F3+7,10)+1)</f>
        <v>8</v>
      </c>
      <c r="G4" s="7" t="n">
        <f aca="false">MOD($C$3+G3+1,10)+1</f>
        <v>3</v>
      </c>
      <c r="H4" s="7" t="n">
        <f aca="false">(MOD($C$3+H3+7,10)+1)</f>
        <v>10</v>
      </c>
      <c r="I4" s="7" t="n">
        <f aca="false">MOD($C$3+I3+1,10)+1</f>
        <v>4</v>
      </c>
      <c r="J4" s="7" t="n">
        <f aca="false">(MOD($C$3+J3+4,10)+1)</f>
        <v>7</v>
      </c>
      <c r="K4" s="7" t="n">
        <f aca="false">MOD($C$3+K3+7,10)+1</f>
        <v>9</v>
      </c>
      <c r="L4" s="8" t="n">
        <f aca="false">(MOD($C$3+L3+4,10)+1)</f>
        <v>5</v>
      </c>
      <c r="O4" s="22" t="s">
        <v>8</v>
      </c>
      <c r="P4" s="6" t="n">
        <f aca="false">C4</f>
        <v>1</v>
      </c>
      <c r="Q4" s="7" t="n">
        <f aca="false">D4</f>
        <v>2</v>
      </c>
      <c r="R4" s="7" t="n">
        <f aca="false">E4</f>
        <v>6</v>
      </c>
      <c r="S4" s="7" t="n">
        <f aca="false">F4</f>
        <v>8</v>
      </c>
      <c r="T4" s="7" t="n">
        <f aca="false">G4</f>
        <v>3</v>
      </c>
      <c r="U4" s="7" t="n">
        <f aca="false">H4</f>
        <v>10</v>
      </c>
      <c r="V4" s="7" t="n">
        <f aca="false">I4</f>
        <v>4</v>
      </c>
      <c r="W4" s="7" t="n">
        <f aca="false">J4</f>
        <v>7</v>
      </c>
      <c r="X4" s="7" t="n">
        <f aca="false">K4</f>
        <v>9</v>
      </c>
      <c r="Y4" s="8" t="n">
        <f aca="false">L4</f>
        <v>5</v>
      </c>
    </row>
    <row r="5" customFormat="false" ht="28.15" hidden="false" customHeight="true" outlineLevel="0" collapsed="false">
      <c r="A5" s="4" t="n">
        <f aca="true">INT(RAND()*10)</f>
        <v>0</v>
      </c>
      <c r="B5" s="9" t="n">
        <f aca="false">A5</f>
        <v>0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0</v>
      </c>
      <c r="P5" s="10" t="n">
        <f aca="false">$B5*C$4</f>
        <v>0</v>
      </c>
      <c r="Q5" s="11" t="n">
        <f aca="false">$B5*D$4</f>
        <v>0</v>
      </c>
      <c r="R5" s="11" t="n">
        <f aca="false">$B5*E$4</f>
        <v>0</v>
      </c>
      <c r="S5" s="11" t="n">
        <f aca="false">$B5*F$4</f>
        <v>0</v>
      </c>
      <c r="T5" s="11" t="n">
        <f aca="false">$B5*G$4</f>
        <v>0</v>
      </c>
      <c r="U5" s="11" t="n">
        <f aca="false">$B5*H$4</f>
        <v>0</v>
      </c>
      <c r="V5" s="11" t="n">
        <f aca="false">$B5*I$4</f>
        <v>0</v>
      </c>
      <c r="W5" s="11" t="n">
        <f aca="false">$B5*J$4</f>
        <v>0</v>
      </c>
      <c r="X5" s="11" t="n">
        <f aca="false">$B5*K$4</f>
        <v>0</v>
      </c>
      <c r="Y5" s="12" t="n">
        <f aca="false">$B5*L$4</f>
        <v>0</v>
      </c>
    </row>
    <row r="6" customFormat="false" ht="28.15" hidden="false" customHeight="true" outlineLevel="0" collapsed="false">
      <c r="A6" s="4" t="n">
        <f aca="true">INT(RAND()*2)</f>
        <v>1</v>
      </c>
      <c r="B6" s="13" t="n">
        <f aca="false">MOD($B$5+A6+7,10)</f>
        <v>8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8</v>
      </c>
      <c r="P6" s="14" t="n">
        <f aca="false">$B6*C$4</f>
        <v>8</v>
      </c>
      <c r="Q6" s="15" t="n">
        <f aca="false">$B6*D$4</f>
        <v>16</v>
      </c>
      <c r="R6" s="15" t="n">
        <f aca="false">$B6*E$4</f>
        <v>48</v>
      </c>
      <c r="S6" s="15" t="n">
        <f aca="false">$B6*F$4</f>
        <v>64</v>
      </c>
      <c r="T6" s="15" t="n">
        <f aca="false">$B6*G$4</f>
        <v>24</v>
      </c>
      <c r="U6" s="15" t="n">
        <f aca="false">$B6*H$4</f>
        <v>80</v>
      </c>
      <c r="V6" s="15" t="n">
        <f aca="false">$B6*I$4</f>
        <v>32</v>
      </c>
      <c r="W6" s="15" t="n">
        <f aca="false">$B6*J$4</f>
        <v>56</v>
      </c>
      <c r="X6" s="15" t="n">
        <f aca="false">$B6*K$4</f>
        <v>72</v>
      </c>
      <c r="Y6" s="16" t="n">
        <f aca="false">$B6*L$4</f>
        <v>40</v>
      </c>
    </row>
    <row r="7" customFormat="false" ht="28.15" hidden="false" customHeight="true" outlineLevel="0" collapsed="false">
      <c r="A7" s="4" t="n">
        <f aca="true">INT(RAND()*2)</f>
        <v>1</v>
      </c>
      <c r="B7" s="13" t="n">
        <f aca="false">MOD($B$5+A7+1,10)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2</v>
      </c>
      <c r="P7" s="14" t="n">
        <f aca="false">$B7*C$4</f>
        <v>2</v>
      </c>
      <c r="Q7" s="15" t="n">
        <f aca="false">$B7*D$4</f>
        <v>4</v>
      </c>
      <c r="R7" s="15" t="n">
        <f aca="false">$B7*E$4</f>
        <v>12</v>
      </c>
      <c r="S7" s="15" t="n">
        <f aca="false">$B7*F$4</f>
        <v>16</v>
      </c>
      <c r="T7" s="15" t="n">
        <f aca="false">$B7*G$4</f>
        <v>6</v>
      </c>
      <c r="U7" s="15" t="n">
        <f aca="false">$B7*H$4</f>
        <v>20</v>
      </c>
      <c r="V7" s="15" t="n">
        <f aca="false">$B7*I$4</f>
        <v>8</v>
      </c>
      <c r="W7" s="15" t="n">
        <f aca="false">$B7*J$4</f>
        <v>14</v>
      </c>
      <c r="X7" s="15" t="n">
        <f aca="false">$B7*K$4</f>
        <v>18</v>
      </c>
      <c r="Y7" s="16" t="n">
        <f aca="false">$B7*L$4</f>
        <v>10</v>
      </c>
    </row>
    <row r="8" customFormat="false" ht="28.15" hidden="false" customHeight="true" outlineLevel="0" collapsed="false">
      <c r="A8" s="4" t="n">
        <f aca="true">INT(RAND()*2)</f>
        <v>0</v>
      </c>
      <c r="B8" s="13" t="n">
        <f aca="false">MOD($B$5+A8+4,10)</f>
        <v>4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4</v>
      </c>
      <c r="P8" s="14" t="n">
        <f aca="false">$B8*C$4</f>
        <v>4</v>
      </c>
      <c r="Q8" s="15" t="n">
        <f aca="false">$B8*D$4</f>
        <v>8</v>
      </c>
      <c r="R8" s="15" t="n">
        <f aca="false">$B8*E$4</f>
        <v>24</v>
      </c>
      <c r="S8" s="15" t="n">
        <f aca="false">$B8*F$4</f>
        <v>32</v>
      </c>
      <c r="T8" s="15" t="n">
        <f aca="false">$B8*G$4</f>
        <v>12</v>
      </c>
      <c r="U8" s="15" t="n">
        <f aca="false">$B8*H$4</f>
        <v>40</v>
      </c>
      <c r="V8" s="15" t="n">
        <f aca="false">$B8*I$4</f>
        <v>16</v>
      </c>
      <c r="W8" s="15" t="n">
        <f aca="false">$B8*J$4</f>
        <v>28</v>
      </c>
      <c r="X8" s="15" t="n">
        <f aca="false">$B8*K$4</f>
        <v>36</v>
      </c>
      <c r="Y8" s="16" t="n">
        <f aca="false">$B8*L$4</f>
        <v>20</v>
      </c>
    </row>
    <row r="9" customFormat="false" ht="28.15" hidden="false" customHeight="true" outlineLevel="0" collapsed="false">
      <c r="A9" s="4" t="n">
        <f aca="false">MOD(3-A13-A7,3)</f>
        <v>2</v>
      </c>
      <c r="B9" s="13" t="n">
        <f aca="false">MOD($B$5+A9+1,10)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3</v>
      </c>
      <c r="P9" s="14" t="n">
        <f aca="false">$B9*C$4</f>
        <v>3</v>
      </c>
      <c r="Q9" s="15" t="n">
        <f aca="false">$B9*D$4</f>
        <v>6</v>
      </c>
      <c r="R9" s="15" t="n">
        <f aca="false">$B9*E$4</f>
        <v>18</v>
      </c>
      <c r="S9" s="15" t="n">
        <f aca="false">$B9*F$4</f>
        <v>24</v>
      </c>
      <c r="T9" s="15" t="n">
        <f aca="false">$B9*G$4</f>
        <v>9</v>
      </c>
      <c r="U9" s="15" t="n">
        <f aca="false">$B9*H$4</f>
        <v>30</v>
      </c>
      <c r="V9" s="15" t="n">
        <f aca="false">$B9*I$4</f>
        <v>12</v>
      </c>
      <c r="W9" s="15" t="n">
        <f aca="false">$B9*J$4</f>
        <v>21</v>
      </c>
      <c r="X9" s="15" t="n">
        <f aca="false">$B9*K$4</f>
        <v>27</v>
      </c>
      <c r="Y9" s="16" t="n">
        <f aca="false">$B9*L$4</f>
        <v>15</v>
      </c>
    </row>
    <row r="10" customFormat="false" ht="28.15" hidden="false" customHeight="true" outlineLevel="0" collapsed="false">
      <c r="A10" s="4" t="n">
        <f aca="true">MOD(A6+INT(RAND()*2)+1,3)</f>
        <v>2</v>
      </c>
      <c r="B10" s="13" t="n">
        <f aca="false">MOD($B$5+A10+7,10)</f>
        <v>9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9</v>
      </c>
      <c r="P10" s="14" t="n">
        <f aca="false">$B10*C$4</f>
        <v>9</v>
      </c>
      <c r="Q10" s="15" t="n">
        <f aca="false">$B10*D$4</f>
        <v>18</v>
      </c>
      <c r="R10" s="15" t="n">
        <f aca="false">$B10*E$4</f>
        <v>54</v>
      </c>
      <c r="S10" s="15" t="n">
        <f aca="false">$B10*F$4</f>
        <v>72</v>
      </c>
      <c r="T10" s="15" t="n">
        <f aca="false">$B10*G$4</f>
        <v>27</v>
      </c>
      <c r="U10" s="15" t="n">
        <f aca="false">$B10*H$4</f>
        <v>90</v>
      </c>
      <c r="V10" s="15" t="n">
        <f aca="false">$B10*I$4</f>
        <v>36</v>
      </c>
      <c r="W10" s="15" t="n">
        <f aca="false">$B10*J$4</f>
        <v>63</v>
      </c>
      <c r="X10" s="15" t="n">
        <f aca="false">$B10*K$4</f>
        <v>81</v>
      </c>
      <c r="Y10" s="16" t="n">
        <f aca="false">$B10*L$4</f>
        <v>45</v>
      </c>
    </row>
    <row r="11" customFormat="false" ht="28.15" hidden="false" customHeight="true" outlineLevel="0" collapsed="false">
      <c r="A11" s="4" t="n">
        <f aca="false">MOD(3-A10-A6,3)</f>
        <v>0</v>
      </c>
      <c r="B11" s="13" t="n">
        <f aca="false">MOD($B$5+A11+7,10)</f>
        <v>7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7</v>
      </c>
      <c r="P11" s="14" t="n">
        <f aca="false">$B11*C$4</f>
        <v>7</v>
      </c>
      <c r="Q11" s="15" t="n">
        <f aca="false">$B11*D$4</f>
        <v>14</v>
      </c>
      <c r="R11" s="15" t="n">
        <f aca="false">$B11*E$4</f>
        <v>42</v>
      </c>
      <c r="S11" s="15" t="n">
        <f aca="false">$B11*F$4</f>
        <v>56</v>
      </c>
      <c r="T11" s="15" t="n">
        <f aca="false">$B11*G$4</f>
        <v>21</v>
      </c>
      <c r="U11" s="15" t="n">
        <f aca="false">$B11*H$4</f>
        <v>70</v>
      </c>
      <c r="V11" s="15" t="n">
        <f aca="false">$B11*I$4</f>
        <v>28</v>
      </c>
      <c r="W11" s="15" t="n">
        <f aca="false">$B11*J$4</f>
        <v>49</v>
      </c>
      <c r="X11" s="15" t="n">
        <f aca="false">$B11*K$4</f>
        <v>63</v>
      </c>
      <c r="Y11" s="16" t="n">
        <f aca="false">$B11*L$4</f>
        <v>35</v>
      </c>
    </row>
    <row r="12" customFormat="false" ht="28.15" hidden="false" customHeight="true" outlineLevel="0" collapsed="false">
      <c r="A12" s="4" t="n">
        <f aca="true">MOD(A8+INT(RAND()*2)+1,3)</f>
        <v>1</v>
      </c>
      <c r="B12" s="13" t="n">
        <f aca="false">MOD($B$5+A12+4,10)</f>
        <v>5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5</v>
      </c>
      <c r="P12" s="14" t="n">
        <f aca="false">$B12*C$4</f>
        <v>5</v>
      </c>
      <c r="Q12" s="15" t="n">
        <f aca="false">$B12*D$4</f>
        <v>10</v>
      </c>
      <c r="R12" s="15" t="n">
        <f aca="false">$B12*E$4</f>
        <v>30</v>
      </c>
      <c r="S12" s="15" t="n">
        <f aca="false">$B12*F$4</f>
        <v>40</v>
      </c>
      <c r="T12" s="15" t="n">
        <f aca="false">$B12*G$4</f>
        <v>15</v>
      </c>
      <c r="U12" s="15" t="n">
        <f aca="false">$B12*H$4</f>
        <v>50</v>
      </c>
      <c r="V12" s="15" t="n">
        <f aca="false">$B12*I$4</f>
        <v>20</v>
      </c>
      <c r="W12" s="15" t="n">
        <f aca="false">$B12*J$4</f>
        <v>35</v>
      </c>
      <c r="X12" s="15" t="n">
        <f aca="false">$B12*K$4</f>
        <v>45</v>
      </c>
      <c r="Y12" s="16" t="n">
        <f aca="false">$B12*L$4</f>
        <v>25</v>
      </c>
    </row>
    <row r="13" customFormat="false" ht="28.15" hidden="false" customHeight="true" outlineLevel="0" collapsed="false">
      <c r="A13" s="4" t="n">
        <f aca="true">MOD(A7+INT(RAND()*2)+1,3)</f>
        <v>0</v>
      </c>
      <c r="B13" s="13" t="n">
        <f aca="false">MOD($B$5+A13+1,10)</f>
        <v>1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1</v>
      </c>
      <c r="P13" s="14" t="n">
        <f aca="false">$B13*C$4</f>
        <v>1</v>
      </c>
      <c r="Q13" s="15" t="n">
        <f aca="false">$B13*D$4</f>
        <v>2</v>
      </c>
      <c r="R13" s="15" t="n">
        <f aca="false">$B13*E$4</f>
        <v>6</v>
      </c>
      <c r="S13" s="15" t="n">
        <f aca="false">$B13*F$4</f>
        <v>8</v>
      </c>
      <c r="T13" s="15" t="n">
        <f aca="false">$B13*G$4</f>
        <v>3</v>
      </c>
      <c r="U13" s="15" t="n">
        <f aca="false">$B13*H$4</f>
        <v>10</v>
      </c>
      <c r="V13" s="15" t="n">
        <f aca="false">$B13*I$4</f>
        <v>4</v>
      </c>
      <c r="W13" s="15" t="n">
        <f aca="false">$B13*J$4</f>
        <v>7</v>
      </c>
      <c r="X13" s="15" t="n">
        <f aca="false">$B13*K$4</f>
        <v>9</v>
      </c>
      <c r="Y13" s="16" t="n">
        <f aca="false">$B13*L$4</f>
        <v>5</v>
      </c>
    </row>
    <row r="14" customFormat="false" ht="28.15" hidden="false" customHeight="true" outlineLevel="0" collapsed="false">
      <c r="A14" s="4" t="n">
        <f aca="false">MOD(3-A12-A8,3)</f>
        <v>2</v>
      </c>
      <c r="B14" s="17" t="n">
        <f aca="false">MOD($B$5+A14+4,10)</f>
        <v>6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6</v>
      </c>
      <c r="P14" s="18" t="n">
        <f aca="false">$B14*C$4</f>
        <v>6</v>
      </c>
      <c r="Q14" s="19" t="n">
        <f aca="false">$B14*D$4</f>
        <v>12</v>
      </c>
      <c r="R14" s="19" t="n">
        <f aca="false">$B14*E$4</f>
        <v>36</v>
      </c>
      <c r="S14" s="19" t="n">
        <f aca="false">$B14*F$4</f>
        <v>48</v>
      </c>
      <c r="T14" s="19" t="n">
        <f aca="false">$B14*G$4</f>
        <v>18</v>
      </c>
      <c r="U14" s="19" t="n">
        <f aca="false">$B14*H$4</f>
        <v>60</v>
      </c>
      <c r="V14" s="19" t="n">
        <f aca="false">$B14*I$4</f>
        <v>24</v>
      </c>
      <c r="W14" s="19" t="n">
        <f aca="false">$B14*J$4</f>
        <v>42</v>
      </c>
      <c r="X14" s="19" t="n">
        <f aca="false">$B14*K$4</f>
        <v>54</v>
      </c>
      <c r="Y14" s="20" t="n">
        <f aca="false">$B14*L$4</f>
        <v>30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4.25" hidden="false" customHeight="false" outlineLevel="0" collapsed="false">
      <c r="B17" s="21" t="s">
        <v>9</v>
      </c>
      <c r="L17" s="3" t="s">
        <v>1</v>
      </c>
      <c r="O17" s="21" t="s">
        <v>9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8</v>
      </c>
      <c r="D18" s="4" t="n">
        <f aca="true">INT(RAND()*2)</f>
        <v>0</v>
      </c>
      <c r="E18" s="4" t="n">
        <f aca="true">INT(RAND()*2)</f>
        <v>0</v>
      </c>
      <c r="F18" s="4" t="n">
        <f aca="true">INT(RAND()*2)</f>
        <v>1</v>
      </c>
      <c r="G18" s="4" t="n">
        <f aca="true">MOD(D18+INT(RAND()*2)+1,3)</f>
        <v>2</v>
      </c>
      <c r="H18" s="4" t="n">
        <f aca="true">MOD(F18+INT(RAND()*2)+1,3)</f>
        <v>0</v>
      </c>
      <c r="I18" s="4" t="n">
        <f aca="false">MOD(3-D18-G18,3)</f>
        <v>1</v>
      </c>
      <c r="J18" s="4" t="n">
        <f aca="true">MOD(E18+INT(RAND()*2)+1,3)</f>
        <v>1</v>
      </c>
      <c r="K18" s="4" t="n">
        <f aca="false">MOD(3-F18-H18,3)</f>
        <v>2</v>
      </c>
      <c r="L18" s="4" t="n">
        <f aca="false">MOD(3-E18-J18,3)</f>
        <v>2</v>
      </c>
      <c r="P18" s="4" t="n">
        <f aca="true">INT(RAND()*10)</f>
        <v>1</v>
      </c>
      <c r="Q18" s="4" t="n">
        <f aca="true">INT(RAND()*2)</f>
        <v>0</v>
      </c>
      <c r="R18" s="4" t="n">
        <f aca="true">INT(RAND()*2)</f>
        <v>0</v>
      </c>
      <c r="S18" s="4" t="n">
        <f aca="true">INT(RAND()*2)</f>
        <v>0</v>
      </c>
      <c r="T18" s="4" t="n">
        <f aca="true">MOD(Q18+INT(RAND()*2)+1,3)</f>
        <v>1</v>
      </c>
      <c r="U18" s="4" t="n">
        <f aca="true">MOD(S18+INT(RAND()*2)+1,3)</f>
        <v>2</v>
      </c>
      <c r="V18" s="4" t="n">
        <f aca="false">MOD(3-Q18-T18,3)</f>
        <v>2</v>
      </c>
      <c r="W18" s="4" t="n">
        <f aca="true">MOD(R18+INT(RAND()*2)+1,3)</f>
        <v>2</v>
      </c>
      <c r="X18" s="4" t="n">
        <f aca="false">MOD(3-S18-U18,3)</f>
        <v>1</v>
      </c>
      <c r="Y18" s="4" t="n">
        <f aca="false">MOD(3-R18-W18,3)</f>
        <v>1</v>
      </c>
    </row>
    <row r="19" customFormat="false" ht="28.15" hidden="false" customHeight="true" outlineLevel="0" collapsed="false">
      <c r="B19" s="22" t="s">
        <v>8</v>
      </c>
      <c r="C19" s="6" t="n">
        <f aca="false">C18</f>
        <v>8</v>
      </c>
      <c r="D19" s="7" t="n">
        <f aca="false">MOD($C$18+D18+1,10)</f>
        <v>9</v>
      </c>
      <c r="E19" s="7" t="n">
        <f aca="false">MOD($C$18+E18+4,10)</f>
        <v>2</v>
      </c>
      <c r="F19" s="7" t="n">
        <f aca="false">MOD($C$18+F18+7,10)</f>
        <v>6</v>
      </c>
      <c r="G19" s="7" t="n">
        <f aca="false">MOD($C$18+G18+1,10)</f>
        <v>1</v>
      </c>
      <c r="H19" s="7" t="n">
        <f aca="false">MOD($C$18+H18+7,10)</f>
        <v>5</v>
      </c>
      <c r="I19" s="7" t="n">
        <f aca="false">MOD($C$18+I18+1,10)</f>
        <v>0</v>
      </c>
      <c r="J19" s="7" t="n">
        <f aca="false">MOD($C$18+J18+4,10)</f>
        <v>3</v>
      </c>
      <c r="K19" s="7" t="n">
        <f aca="false">MOD($C$18+K18+7,10)</f>
        <v>7</v>
      </c>
      <c r="L19" s="8" t="n">
        <f aca="false">MOD($C$18+L18+4,10)</f>
        <v>4</v>
      </c>
      <c r="O19" s="22" t="s">
        <v>8</v>
      </c>
      <c r="P19" s="6" t="n">
        <f aca="false">C19</f>
        <v>8</v>
      </c>
      <c r="Q19" s="7" t="n">
        <f aca="false">D19</f>
        <v>9</v>
      </c>
      <c r="R19" s="7" t="n">
        <f aca="false">E19</f>
        <v>2</v>
      </c>
      <c r="S19" s="7" t="n">
        <f aca="false">F19</f>
        <v>6</v>
      </c>
      <c r="T19" s="7" t="n">
        <f aca="false">G19</f>
        <v>1</v>
      </c>
      <c r="U19" s="7" t="n">
        <f aca="false">H19</f>
        <v>5</v>
      </c>
      <c r="V19" s="7" t="n">
        <f aca="false">I19</f>
        <v>0</v>
      </c>
      <c r="W19" s="7" t="n">
        <f aca="false">J19</f>
        <v>3</v>
      </c>
      <c r="X19" s="7" t="n">
        <f aca="false">K19</f>
        <v>7</v>
      </c>
      <c r="Y19" s="8" t="n">
        <f aca="false">L19</f>
        <v>4</v>
      </c>
    </row>
    <row r="20" customFormat="false" ht="28.15" hidden="false" customHeight="true" outlineLevel="0" collapsed="false">
      <c r="A20" s="4" t="n">
        <f aca="true">INT(RAND()*10)</f>
        <v>9</v>
      </c>
      <c r="B20" s="9" t="n">
        <f aca="false">A20+1</f>
        <v>10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10</v>
      </c>
      <c r="P20" s="10" t="n">
        <f aca="false">$B20*C$19</f>
        <v>80</v>
      </c>
      <c r="Q20" s="11" t="n">
        <f aca="false">$B20*D$19</f>
        <v>90</v>
      </c>
      <c r="R20" s="11" t="n">
        <f aca="false">$B20*E$19</f>
        <v>20</v>
      </c>
      <c r="S20" s="11" t="n">
        <f aca="false">$B20*F$19</f>
        <v>60</v>
      </c>
      <c r="T20" s="11" t="n">
        <f aca="false">$B20*G$19</f>
        <v>10</v>
      </c>
      <c r="U20" s="11" t="n">
        <f aca="false">$B20*H$19</f>
        <v>50</v>
      </c>
      <c r="V20" s="11" t="n">
        <f aca="false">$B20*I$19</f>
        <v>0</v>
      </c>
      <c r="W20" s="11" t="n">
        <f aca="false">$B20*J$19</f>
        <v>30</v>
      </c>
      <c r="X20" s="11" t="n">
        <f aca="false">$B20*K$19</f>
        <v>70</v>
      </c>
      <c r="Y20" s="12" t="n">
        <f aca="false">$B20*L$19</f>
        <v>40</v>
      </c>
    </row>
    <row r="21" customFormat="false" ht="28.15" hidden="false" customHeight="true" outlineLevel="0" collapsed="false">
      <c r="A21" s="4" t="n">
        <f aca="true">INT(RAND()*2)</f>
        <v>0</v>
      </c>
      <c r="B21" s="13" t="n">
        <f aca="false">(MOD($A$20+A21+7,10)+1)</f>
        <v>7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7</v>
      </c>
      <c r="P21" s="14" t="n">
        <f aca="false">$B21*C$19</f>
        <v>56</v>
      </c>
      <c r="Q21" s="15" t="n">
        <f aca="false">$B21*D$19</f>
        <v>63</v>
      </c>
      <c r="R21" s="15" t="n">
        <f aca="false">$B21*E$19</f>
        <v>14</v>
      </c>
      <c r="S21" s="15" t="n">
        <f aca="false">$B21*F$19</f>
        <v>42</v>
      </c>
      <c r="T21" s="15" t="n">
        <f aca="false">$B21*G$19</f>
        <v>7</v>
      </c>
      <c r="U21" s="15" t="n">
        <f aca="false">$B21*H$19</f>
        <v>35</v>
      </c>
      <c r="V21" s="15" t="n">
        <f aca="false">$B21*I$19</f>
        <v>0</v>
      </c>
      <c r="W21" s="15" t="n">
        <f aca="false">$B21*J$19</f>
        <v>21</v>
      </c>
      <c r="X21" s="15" t="n">
        <f aca="false">$B21*K$19</f>
        <v>49</v>
      </c>
      <c r="Y21" s="16" t="n">
        <f aca="false">$B21*L$19</f>
        <v>28</v>
      </c>
    </row>
    <row r="22" customFormat="false" ht="28.15" hidden="false" customHeight="true" outlineLevel="0" collapsed="false">
      <c r="A22" s="4" t="n">
        <f aca="true">INT(RAND()*2)</f>
        <v>1</v>
      </c>
      <c r="B22" s="13" t="n">
        <f aca="false">MOD($A$20+A22+1,10)+1</f>
        <v>2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2</v>
      </c>
      <c r="P22" s="14" t="n">
        <f aca="false">$B22*C$19</f>
        <v>16</v>
      </c>
      <c r="Q22" s="15" t="n">
        <f aca="false">$B22*D$19</f>
        <v>18</v>
      </c>
      <c r="R22" s="15" t="n">
        <f aca="false">$B22*E$19</f>
        <v>4</v>
      </c>
      <c r="S22" s="15" t="n">
        <f aca="false">$B22*F$19</f>
        <v>12</v>
      </c>
      <c r="T22" s="15" t="n">
        <f aca="false">$B22*G$19</f>
        <v>2</v>
      </c>
      <c r="U22" s="15" t="n">
        <f aca="false">$B22*H$19</f>
        <v>10</v>
      </c>
      <c r="V22" s="15" t="n">
        <f aca="false">$B22*I$19</f>
        <v>0</v>
      </c>
      <c r="W22" s="15" t="n">
        <f aca="false">$B22*J$19</f>
        <v>6</v>
      </c>
      <c r="X22" s="15" t="n">
        <f aca="false">$B22*K$19</f>
        <v>14</v>
      </c>
      <c r="Y22" s="16" t="n">
        <f aca="false">$B22*L$19</f>
        <v>8</v>
      </c>
    </row>
    <row r="23" customFormat="false" ht="28.15" hidden="false" customHeight="true" outlineLevel="0" collapsed="false">
      <c r="A23" s="4" t="n">
        <f aca="true">INT(RAND()*2)</f>
        <v>1</v>
      </c>
      <c r="B23" s="13" t="n">
        <f aca="false">(MOD($A$20+A23+4,10)+1)</f>
        <v>5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5</v>
      </c>
      <c r="P23" s="14" t="n">
        <f aca="false">$B23*C$19</f>
        <v>40</v>
      </c>
      <c r="Q23" s="15" t="n">
        <f aca="false">$B23*D$19</f>
        <v>45</v>
      </c>
      <c r="R23" s="15" t="n">
        <f aca="false">$B23*E$19</f>
        <v>10</v>
      </c>
      <c r="S23" s="15" t="n">
        <f aca="false">$B23*F$19</f>
        <v>30</v>
      </c>
      <c r="T23" s="15" t="n">
        <f aca="false">$B23*G$19</f>
        <v>5</v>
      </c>
      <c r="U23" s="15" t="n">
        <f aca="false">$B23*H$19</f>
        <v>25</v>
      </c>
      <c r="V23" s="15" t="n">
        <f aca="false">$B23*I$19</f>
        <v>0</v>
      </c>
      <c r="W23" s="15" t="n">
        <f aca="false">$B23*J$19</f>
        <v>15</v>
      </c>
      <c r="X23" s="15" t="n">
        <f aca="false">$B23*K$19</f>
        <v>35</v>
      </c>
      <c r="Y23" s="16" t="n">
        <f aca="false">$B23*L$19</f>
        <v>20</v>
      </c>
    </row>
    <row r="24" customFormat="false" ht="28.15" hidden="false" customHeight="true" outlineLevel="0" collapsed="false">
      <c r="A24" s="4" t="n">
        <f aca="false">MOD(3-A28-A22,3)</f>
        <v>2</v>
      </c>
      <c r="B24" s="13" t="n">
        <f aca="false">MOD($A$20+A24+1,10)+1</f>
        <v>3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3</v>
      </c>
      <c r="P24" s="14" t="n">
        <f aca="false">$B24*C$19</f>
        <v>24</v>
      </c>
      <c r="Q24" s="15" t="n">
        <f aca="false">$B24*D$19</f>
        <v>27</v>
      </c>
      <c r="R24" s="15" t="n">
        <f aca="false">$B24*E$19</f>
        <v>6</v>
      </c>
      <c r="S24" s="15" t="n">
        <f aca="false">$B24*F$19</f>
        <v>18</v>
      </c>
      <c r="T24" s="15" t="n">
        <f aca="false">$B24*G$19</f>
        <v>3</v>
      </c>
      <c r="U24" s="15" t="n">
        <f aca="false">$B24*H$19</f>
        <v>15</v>
      </c>
      <c r="V24" s="15" t="n">
        <f aca="false">$B24*I$19</f>
        <v>0</v>
      </c>
      <c r="W24" s="15" t="n">
        <f aca="false">$B24*J$19</f>
        <v>9</v>
      </c>
      <c r="X24" s="15" t="n">
        <f aca="false">$B24*K$19</f>
        <v>21</v>
      </c>
      <c r="Y24" s="16" t="n">
        <f aca="false">$B24*L$19</f>
        <v>12</v>
      </c>
    </row>
    <row r="25" customFormat="false" ht="28.15" hidden="false" customHeight="true" outlineLevel="0" collapsed="false">
      <c r="A25" s="4" t="n">
        <f aca="true">MOD(A21+INT(RAND()*2)+1,3)</f>
        <v>2</v>
      </c>
      <c r="B25" s="13" t="n">
        <f aca="false">(MOD($A$20+A25+7,10)+1)</f>
        <v>9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9</v>
      </c>
      <c r="P25" s="14" t="n">
        <f aca="false">$B25*C$19</f>
        <v>72</v>
      </c>
      <c r="Q25" s="15" t="n">
        <f aca="false">$B25*D$19</f>
        <v>81</v>
      </c>
      <c r="R25" s="15" t="n">
        <f aca="false">$B25*E$19</f>
        <v>18</v>
      </c>
      <c r="S25" s="15" t="n">
        <f aca="false">$B25*F$19</f>
        <v>54</v>
      </c>
      <c r="T25" s="15" t="n">
        <f aca="false">$B25*G$19</f>
        <v>9</v>
      </c>
      <c r="U25" s="15" t="n">
        <f aca="false">$B25*H$19</f>
        <v>45</v>
      </c>
      <c r="V25" s="15" t="n">
        <f aca="false">$B25*I$19</f>
        <v>0</v>
      </c>
      <c r="W25" s="15" t="n">
        <f aca="false">$B25*J$19</f>
        <v>27</v>
      </c>
      <c r="X25" s="15" t="n">
        <f aca="false">$B25*K$19</f>
        <v>63</v>
      </c>
      <c r="Y25" s="16" t="n">
        <f aca="false">$B25*L$19</f>
        <v>36</v>
      </c>
    </row>
    <row r="26" customFormat="false" ht="28.15" hidden="false" customHeight="true" outlineLevel="0" collapsed="false">
      <c r="A26" s="4" t="n">
        <f aca="false">MOD(3-A25-A21,3)</f>
        <v>1</v>
      </c>
      <c r="B26" s="13" t="n">
        <f aca="false">MOD($A$20+A26+7,10)+1</f>
        <v>8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8</v>
      </c>
      <c r="P26" s="14" t="n">
        <f aca="false">$B26*C$19</f>
        <v>64</v>
      </c>
      <c r="Q26" s="15" t="n">
        <f aca="false">$B26*D$19</f>
        <v>72</v>
      </c>
      <c r="R26" s="15" t="n">
        <f aca="false">$B26*E$19</f>
        <v>16</v>
      </c>
      <c r="S26" s="15" t="n">
        <f aca="false">$B26*F$19</f>
        <v>48</v>
      </c>
      <c r="T26" s="15" t="n">
        <f aca="false">$B26*G$19</f>
        <v>8</v>
      </c>
      <c r="U26" s="15" t="n">
        <f aca="false">$B26*H$19</f>
        <v>40</v>
      </c>
      <c r="V26" s="15" t="n">
        <f aca="false">$B26*I$19</f>
        <v>0</v>
      </c>
      <c r="W26" s="15" t="n">
        <f aca="false">$B26*J$19</f>
        <v>24</v>
      </c>
      <c r="X26" s="15" t="n">
        <f aca="false">$B26*K$19</f>
        <v>56</v>
      </c>
      <c r="Y26" s="16" t="n">
        <f aca="false">$B26*L$19</f>
        <v>32</v>
      </c>
    </row>
    <row r="27" customFormat="false" ht="28.15" hidden="false" customHeight="true" outlineLevel="0" collapsed="false">
      <c r="A27" s="4" t="n">
        <f aca="true">MOD(A23+INT(RAND()*2)+1,3)</f>
        <v>2</v>
      </c>
      <c r="B27" s="13" t="n">
        <f aca="false">(MOD($A$20+A27+4,10)+1)</f>
        <v>6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6</v>
      </c>
      <c r="P27" s="14" t="n">
        <f aca="false">$B27*C$19</f>
        <v>48</v>
      </c>
      <c r="Q27" s="15" t="n">
        <f aca="false">$B27*D$19</f>
        <v>54</v>
      </c>
      <c r="R27" s="15" t="n">
        <f aca="false">$B27*E$19</f>
        <v>12</v>
      </c>
      <c r="S27" s="15" t="n">
        <f aca="false">$B27*F$19</f>
        <v>36</v>
      </c>
      <c r="T27" s="15" t="n">
        <f aca="false">$B27*G$19</f>
        <v>6</v>
      </c>
      <c r="U27" s="15" t="n">
        <f aca="false">$B27*H$19</f>
        <v>30</v>
      </c>
      <c r="V27" s="15" t="n">
        <f aca="false">$B27*I$19</f>
        <v>0</v>
      </c>
      <c r="W27" s="15" t="n">
        <f aca="false">$B27*J$19</f>
        <v>18</v>
      </c>
      <c r="X27" s="15" t="n">
        <f aca="false">$B27*K$19</f>
        <v>42</v>
      </c>
      <c r="Y27" s="16" t="n">
        <f aca="false">$B27*L$19</f>
        <v>24</v>
      </c>
    </row>
    <row r="28" customFormat="false" ht="28.15" hidden="false" customHeight="true" outlineLevel="0" collapsed="false">
      <c r="A28" s="4" t="n">
        <f aca="true">MOD(A22+INT(RAND()*2)+1,3)</f>
        <v>0</v>
      </c>
      <c r="B28" s="13" t="n">
        <f aca="false">MOD($A$20+A28+1,10)+1</f>
        <v>1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1</v>
      </c>
      <c r="P28" s="14" t="n">
        <f aca="false">$B28*C$19</f>
        <v>8</v>
      </c>
      <c r="Q28" s="15" t="n">
        <f aca="false">$B28*D$19</f>
        <v>9</v>
      </c>
      <c r="R28" s="15" t="n">
        <f aca="false">$B28*E$19</f>
        <v>2</v>
      </c>
      <c r="S28" s="15" t="n">
        <f aca="false">$B28*F$19</f>
        <v>6</v>
      </c>
      <c r="T28" s="15" t="n">
        <f aca="false">$B28*G$19</f>
        <v>1</v>
      </c>
      <c r="U28" s="15" t="n">
        <f aca="false">$B28*H$19</f>
        <v>5</v>
      </c>
      <c r="V28" s="15" t="n">
        <f aca="false">$B28*I$19</f>
        <v>0</v>
      </c>
      <c r="W28" s="15" t="n">
        <f aca="false">$B28*J$19</f>
        <v>3</v>
      </c>
      <c r="X28" s="15" t="n">
        <f aca="false">$B28*K$19</f>
        <v>7</v>
      </c>
      <c r="Y28" s="16" t="n">
        <f aca="false">$B28*L$19</f>
        <v>4</v>
      </c>
    </row>
    <row r="29" customFormat="false" ht="28.15" hidden="false" customHeight="true" outlineLevel="0" collapsed="false">
      <c r="A29" s="4" t="n">
        <f aca="false">MOD(3-A27-A23,3)</f>
        <v>0</v>
      </c>
      <c r="B29" s="17" t="n">
        <f aca="false">(MOD($A$20+A29+4,10)+1)</f>
        <v>4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3" t="n">
        <f aca="false">B29</f>
        <v>4</v>
      </c>
      <c r="P29" s="18" t="n">
        <f aca="false">$B29*C$19</f>
        <v>32</v>
      </c>
      <c r="Q29" s="19" t="n">
        <f aca="false">$B29*D$19</f>
        <v>36</v>
      </c>
      <c r="R29" s="19" t="n">
        <f aca="false">$B29*E$19</f>
        <v>8</v>
      </c>
      <c r="S29" s="19" t="n">
        <f aca="false">$B29*F$19</f>
        <v>24</v>
      </c>
      <c r="T29" s="19" t="n">
        <f aca="false">$B29*G$19</f>
        <v>4</v>
      </c>
      <c r="U29" s="19" t="n">
        <f aca="false">$B29*H$19</f>
        <v>20</v>
      </c>
      <c r="V29" s="19" t="n">
        <f aca="false">$B29*I$19</f>
        <v>0</v>
      </c>
      <c r="W29" s="19" t="n">
        <f aca="false">$B29*J$19</f>
        <v>12</v>
      </c>
      <c r="X29" s="19" t="n">
        <f aca="false">$B29*K$19</f>
        <v>28</v>
      </c>
      <c r="Y29" s="20" t="n">
        <f aca="false">$B29*L$19</f>
        <v>16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4.25" hidden="false" customHeight="false" outlineLevel="0" collapsed="false">
      <c r="B2" s="21" t="s">
        <v>10</v>
      </c>
      <c r="L2" s="3" t="s">
        <v>1</v>
      </c>
      <c r="O2" s="21" t="s">
        <v>10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0</v>
      </c>
      <c r="D3" s="4" t="n">
        <f aca="true">INT(RAND()*2)</f>
        <v>0</v>
      </c>
      <c r="E3" s="4" t="n">
        <f aca="true">INT(RAND()*2)</f>
        <v>1</v>
      </c>
      <c r="F3" s="4" t="n">
        <f aca="true">INT(RAND()*2)</f>
        <v>1</v>
      </c>
      <c r="G3" s="4" t="n">
        <f aca="true">MOD(D3+INT(RAND()*2)+1,3)</f>
        <v>1</v>
      </c>
      <c r="H3" s="4" t="n">
        <f aca="true">MOD(F3+INT(RAND()*2)+1,3)</f>
        <v>0</v>
      </c>
      <c r="I3" s="4" t="n">
        <f aca="false">MOD(3-D3-G3,3)</f>
        <v>2</v>
      </c>
      <c r="J3" s="4" t="n">
        <f aca="true">MOD(E3+INT(RAND()*2)+1,3)</f>
        <v>2</v>
      </c>
      <c r="K3" s="4" t="n">
        <f aca="false">MOD(3-F3-H3,3)</f>
        <v>2</v>
      </c>
      <c r="L3" s="4" t="n">
        <f aca="false">MOD(3-E3-J3,3)</f>
        <v>0</v>
      </c>
      <c r="P3" s="4" t="n">
        <f aca="true">INT(RAND()*10)</f>
        <v>2</v>
      </c>
      <c r="Q3" s="4" t="n">
        <f aca="true">INT(RAND()*2)</f>
        <v>1</v>
      </c>
      <c r="R3" s="4" t="n">
        <f aca="true">INT(RAND()*2)</f>
        <v>0</v>
      </c>
      <c r="S3" s="4" t="n">
        <f aca="true">INT(RAND()*2)</f>
        <v>0</v>
      </c>
      <c r="T3" s="4" t="n">
        <f aca="true">MOD(Q3+INT(RAND()*2)+1,3)</f>
        <v>0</v>
      </c>
      <c r="U3" s="4" t="n">
        <f aca="true">MOD(S3+INT(RAND()*2)+1,3)</f>
        <v>1</v>
      </c>
      <c r="V3" s="4" t="n">
        <f aca="false">MOD(3-Q3-T3,3)</f>
        <v>2</v>
      </c>
      <c r="W3" s="4" t="n">
        <f aca="true">MOD(R3+INT(RAND()*2)+1,3)</f>
        <v>2</v>
      </c>
      <c r="X3" s="4" t="n">
        <f aca="false">MOD(3-S3-U3,3)</f>
        <v>2</v>
      </c>
      <c r="Y3" s="4" t="n">
        <f aca="false">MOD(3-R3-W3,3)</f>
        <v>1</v>
      </c>
    </row>
    <row r="4" customFormat="false" ht="28.15" hidden="false" customHeight="true" outlineLevel="0" collapsed="false">
      <c r="B4" s="22" t="s">
        <v>11</v>
      </c>
      <c r="C4" s="6" t="n">
        <f aca="true">C3*10+INT(RAND()*10)</f>
        <v>8</v>
      </c>
      <c r="D4" s="7" t="n">
        <f aca="true">MOD($C$3+D3+1,10)*10+INT(RAND()*10)</f>
        <v>19</v>
      </c>
      <c r="E4" s="7" t="n">
        <f aca="true">MOD($C$3+E3+4,10)*10+INT(RAND()*10)</f>
        <v>53</v>
      </c>
      <c r="F4" s="7" t="n">
        <f aca="true">MOD($C$3+F3+7,10)*10+INT(RAND()*10)</f>
        <v>84</v>
      </c>
      <c r="G4" s="7" t="n">
        <f aca="true">MOD($C$3+G3+1,10)*10+INT(RAND()*10)</f>
        <v>22</v>
      </c>
      <c r="H4" s="7" t="n">
        <f aca="true">MOD($C$3+H3+7,10)*10+INT(RAND()*10)</f>
        <v>74</v>
      </c>
      <c r="I4" s="7" t="n">
        <f aca="true">MOD($C$3+I3+1,10)*10+INT(RAND()*10)</f>
        <v>38</v>
      </c>
      <c r="J4" s="7" t="n">
        <f aca="true">MOD($C$3+J3+4,10)*10+INT(RAND()*10)</f>
        <v>68</v>
      </c>
      <c r="K4" s="7" t="n">
        <f aca="true">MOD($C$3+K3+7,10)*10+INT(RAND()*10)</f>
        <v>95</v>
      </c>
      <c r="L4" s="8" t="n">
        <f aca="true">MOD($C$3+L3+4,10)*10+INT(RAND()*10)</f>
        <v>46</v>
      </c>
      <c r="O4" s="22" t="s">
        <v>11</v>
      </c>
      <c r="P4" s="6" t="n">
        <f aca="false">C4</f>
        <v>8</v>
      </c>
      <c r="Q4" s="7" t="n">
        <f aca="false">D4</f>
        <v>19</v>
      </c>
      <c r="R4" s="7" t="n">
        <f aca="false">E4</f>
        <v>53</v>
      </c>
      <c r="S4" s="7" t="n">
        <f aca="false">F4</f>
        <v>84</v>
      </c>
      <c r="T4" s="7" t="n">
        <f aca="false">G4</f>
        <v>22</v>
      </c>
      <c r="U4" s="7" t="n">
        <f aca="false">H4</f>
        <v>74</v>
      </c>
      <c r="V4" s="7" t="n">
        <f aca="false">I4</f>
        <v>38</v>
      </c>
      <c r="W4" s="7" t="n">
        <f aca="false">J4</f>
        <v>68</v>
      </c>
      <c r="X4" s="7" t="n">
        <f aca="false">K4</f>
        <v>95</v>
      </c>
      <c r="Y4" s="8" t="n">
        <f aca="false">L4</f>
        <v>46</v>
      </c>
    </row>
    <row r="5" customFormat="false" ht="28.15" hidden="false" customHeight="true" outlineLevel="0" collapsed="false">
      <c r="A5" s="4"/>
      <c r="B5" s="9" t="n">
        <f aca="false">'100マス足し算(B4)'!B5+1</f>
        <v>4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4</v>
      </c>
      <c r="P5" s="10" t="n">
        <f aca="false">INT(C$4/$B5)</f>
        <v>2</v>
      </c>
      <c r="Q5" s="11" t="n">
        <f aca="false">INT(D$4/$B5)</f>
        <v>4</v>
      </c>
      <c r="R5" s="11" t="n">
        <f aca="false">INT(E$4/$B5)</f>
        <v>13</v>
      </c>
      <c r="S5" s="11" t="n">
        <f aca="false">INT(F$4/$B5)</f>
        <v>21</v>
      </c>
      <c r="T5" s="11" t="n">
        <f aca="false">INT(G$4/$B5)</f>
        <v>5</v>
      </c>
      <c r="U5" s="11" t="n">
        <f aca="false">INT(H$4/$B5)</f>
        <v>18</v>
      </c>
      <c r="V5" s="11" t="n">
        <f aca="false">INT(I$4/$B5)</f>
        <v>9</v>
      </c>
      <c r="W5" s="11" t="n">
        <f aca="false">INT(J$4/$B5)</f>
        <v>17</v>
      </c>
      <c r="X5" s="11" t="n">
        <f aca="false">INT(K$4/$B5)</f>
        <v>23</v>
      </c>
      <c r="Y5" s="12" t="n">
        <f aca="false">INT(L$4/$B5)</f>
        <v>11</v>
      </c>
    </row>
    <row r="6" customFormat="false" ht="28.15" hidden="false" customHeight="true" outlineLevel="0" collapsed="false">
      <c r="A6" s="4"/>
      <c r="B6" s="13" t="n">
        <f aca="false">'100マス足し算(B4)'!B6+1</f>
        <v>1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1</v>
      </c>
      <c r="P6" s="14" t="n">
        <f aca="false">INT(C$4/$B6)</f>
        <v>8</v>
      </c>
      <c r="Q6" s="15" t="n">
        <f aca="false">INT(D$4/$B6)</f>
        <v>19</v>
      </c>
      <c r="R6" s="15" t="n">
        <f aca="false">INT(E$4/$B6)</f>
        <v>53</v>
      </c>
      <c r="S6" s="15" t="n">
        <f aca="false">INT(F$4/$B6)</f>
        <v>84</v>
      </c>
      <c r="T6" s="15" t="n">
        <f aca="false">INT(G$4/$B6)</f>
        <v>22</v>
      </c>
      <c r="U6" s="15" t="n">
        <f aca="false">INT(H$4/$B6)</f>
        <v>74</v>
      </c>
      <c r="V6" s="15" t="n">
        <f aca="false">INT(I$4/$B6)</f>
        <v>38</v>
      </c>
      <c r="W6" s="15" t="n">
        <f aca="false">INT(J$4/$B6)</f>
        <v>68</v>
      </c>
      <c r="X6" s="15" t="n">
        <f aca="false">INT(K$4/$B6)</f>
        <v>95</v>
      </c>
      <c r="Y6" s="16" t="n">
        <f aca="false">INT(L$4/$B6)</f>
        <v>46</v>
      </c>
    </row>
    <row r="7" customFormat="false" ht="28.15" hidden="false" customHeight="true" outlineLevel="0" collapsed="false">
      <c r="A7" s="4"/>
      <c r="B7" s="13" t="n">
        <f aca="false">'100マス足し算(B4)'!B7+1</f>
        <v>6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6</v>
      </c>
      <c r="P7" s="14" t="n">
        <f aca="false">INT(C$4/$B7)</f>
        <v>1</v>
      </c>
      <c r="Q7" s="15" t="n">
        <f aca="false">INT(D$4/$B7)</f>
        <v>3</v>
      </c>
      <c r="R7" s="15" t="n">
        <f aca="false">INT(E$4/$B7)</f>
        <v>8</v>
      </c>
      <c r="S7" s="15" t="n">
        <f aca="false">INT(F$4/$B7)</f>
        <v>14</v>
      </c>
      <c r="T7" s="15" t="n">
        <f aca="false">INT(G$4/$B7)</f>
        <v>3</v>
      </c>
      <c r="U7" s="15" t="n">
        <f aca="false">INT(H$4/$B7)</f>
        <v>12</v>
      </c>
      <c r="V7" s="15" t="n">
        <f aca="false">INT(I$4/$B7)</f>
        <v>6</v>
      </c>
      <c r="W7" s="15" t="n">
        <f aca="false">INT(J$4/$B7)</f>
        <v>11</v>
      </c>
      <c r="X7" s="15" t="n">
        <f aca="false">INT(K$4/$B7)</f>
        <v>15</v>
      </c>
      <c r="Y7" s="16" t="n">
        <f aca="false">INT(L$4/$B7)</f>
        <v>7</v>
      </c>
    </row>
    <row r="8" customFormat="false" ht="28.15" hidden="false" customHeight="true" outlineLevel="0" collapsed="false">
      <c r="A8" s="4"/>
      <c r="B8" s="13" t="n">
        <f aca="false">'100マス足し算(B4)'!B8+1</f>
        <v>9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9</v>
      </c>
      <c r="P8" s="14" t="n">
        <f aca="false">INT(C$4/$B8)</f>
        <v>0</v>
      </c>
      <c r="Q8" s="15" t="n">
        <f aca="false">INT(D$4/$B8)</f>
        <v>2</v>
      </c>
      <c r="R8" s="15" t="n">
        <f aca="false">INT(E$4/$B8)</f>
        <v>5</v>
      </c>
      <c r="S8" s="15" t="n">
        <f aca="false">INT(F$4/$B8)</f>
        <v>9</v>
      </c>
      <c r="T8" s="15" t="n">
        <f aca="false">INT(G$4/$B8)</f>
        <v>2</v>
      </c>
      <c r="U8" s="15" t="n">
        <f aca="false">INT(H$4/$B8)</f>
        <v>8</v>
      </c>
      <c r="V8" s="15" t="n">
        <f aca="false">INT(I$4/$B8)</f>
        <v>4</v>
      </c>
      <c r="W8" s="15" t="n">
        <f aca="false">INT(J$4/$B8)</f>
        <v>7</v>
      </c>
      <c r="X8" s="15" t="n">
        <f aca="false">INT(K$4/$B8)</f>
        <v>10</v>
      </c>
      <c r="Y8" s="16" t="n">
        <f aca="false">INT(L$4/$B8)</f>
        <v>5</v>
      </c>
    </row>
    <row r="9" customFormat="false" ht="28.15" hidden="false" customHeight="true" outlineLevel="0" collapsed="false">
      <c r="A9" s="4"/>
      <c r="B9" s="13" t="n">
        <f aca="false">'100マス足し算(B4)'!B9+1</f>
        <v>5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5</v>
      </c>
      <c r="P9" s="14" t="n">
        <f aca="false">INT(C$4/$B9)</f>
        <v>1</v>
      </c>
      <c r="Q9" s="15" t="n">
        <f aca="false">INT(D$4/$B9)</f>
        <v>3</v>
      </c>
      <c r="R9" s="15" t="n">
        <f aca="false">INT(E$4/$B9)</f>
        <v>10</v>
      </c>
      <c r="S9" s="15" t="n">
        <f aca="false">INT(F$4/$B9)</f>
        <v>16</v>
      </c>
      <c r="T9" s="15" t="n">
        <f aca="false">INT(G$4/$B9)</f>
        <v>4</v>
      </c>
      <c r="U9" s="15" t="n">
        <f aca="false">INT(H$4/$B9)</f>
        <v>14</v>
      </c>
      <c r="V9" s="15" t="n">
        <f aca="false">INT(I$4/$B9)</f>
        <v>7</v>
      </c>
      <c r="W9" s="15" t="n">
        <f aca="false">INT(J$4/$B9)</f>
        <v>13</v>
      </c>
      <c r="X9" s="15" t="n">
        <f aca="false">INT(K$4/$B9)</f>
        <v>19</v>
      </c>
      <c r="Y9" s="16" t="n">
        <f aca="false">INT(L$4/$B9)</f>
        <v>9</v>
      </c>
    </row>
    <row r="10" customFormat="false" ht="28.15" hidden="false" customHeight="true" outlineLevel="0" collapsed="false">
      <c r="A10" s="4"/>
      <c r="B10" s="13" t="n">
        <f aca="false">'100マス足し算(B4)'!B10+1</f>
        <v>3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3</v>
      </c>
      <c r="P10" s="14" t="n">
        <f aca="false">INT(C$4/$B10)</f>
        <v>2</v>
      </c>
      <c r="Q10" s="15" t="n">
        <f aca="false">INT(D$4/$B10)</f>
        <v>6</v>
      </c>
      <c r="R10" s="15" t="n">
        <f aca="false">INT(E$4/$B10)</f>
        <v>17</v>
      </c>
      <c r="S10" s="15" t="n">
        <f aca="false">INT(F$4/$B10)</f>
        <v>28</v>
      </c>
      <c r="T10" s="15" t="n">
        <f aca="false">INT(G$4/$B10)</f>
        <v>7</v>
      </c>
      <c r="U10" s="15" t="n">
        <f aca="false">INT(H$4/$B10)</f>
        <v>24</v>
      </c>
      <c r="V10" s="15" t="n">
        <f aca="false">INT(I$4/$B10)</f>
        <v>12</v>
      </c>
      <c r="W10" s="15" t="n">
        <f aca="false">INT(J$4/$B10)</f>
        <v>22</v>
      </c>
      <c r="X10" s="15" t="n">
        <f aca="false">INT(K$4/$B10)</f>
        <v>31</v>
      </c>
      <c r="Y10" s="16" t="n">
        <f aca="false">INT(L$4/$B10)</f>
        <v>15</v>
      </c>
    </row>
    <row r="11" customFormat="false" ht="28.15" hidden="false" customHeight="true" outlineLevel="0" collapsed="false">
      <c r="A11" s="4"/>
      <c r="B11" s="13" t="n">
        <f aca="false">'100マス足し算(B4)'!B11+1</f>
        <v>2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2</v>
      </c>
      <c r="P11" s="14" t="n">
        <f aca="false">INT(C$4/$B11)</f>
        <v>4</v>
      </c>
      <c r="Q11" s="15" t="n">
        <f aca="false">INT(D$4/$B11)</f>
        <v>9</v>
      </c>
      <c r="R11" s="15" t="n">
        <f aca="false">INT(E$4/$B11)</f>
        <v>26</v>
      </c>
      <c r="S11" s="15" t="n">
        <f aca="false">INT(F$4/$B11)</f>
        <v>42</v>
      </c>
      <c r="T11" s="15" t="n">
        <f aca="false">INT(G$4/$B11)</f>
        <v>11</v>
      </c>
      <c r="U11" s="15" t="n">
        <f aca="false">INT(H$4/$B11)</f>
        <v>37</v>
      </c>
      <c r="V11" s="15" t="n">
        <f aca="false">INT(I$4/$B11)</f>
        <v>19</v>
      </c>
      <c r="W11" s="15" t="n">
        <f aca="false">INT(J$4/$B11)</f>
        <v>34</v>
      </c>
      <c r="X11" s="15" t="n">
        <f aca="false">INT(K$4/$B11)</f>
        <v>47</v>
      </c>
      <c r="Y11" s="16" t="n">
        <f aca="false">INT(L$4/$B11)</f>
        <v>23</v>
      </c>
    </row>
    <row r="12" customFormat="false" ht="28.15" hidden="false" customHeight="true" outlineLevel="0" collapsed="false">
      <c r="A12" s="4"/>
      <c r="B12" s="13" t="n">
        <f aca="false">'100マス足し算(B4)'!B12+1</f>
        <v>8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8</v>
      </c>
      <c r="P12" s="14" t="n">
        <f aca="false">INT(C$4/$B12)</f>
        <v>1</v>
      </c>
      <c r="Q12" s="15" t="n">
        <f aca="false">INT(D$4/$B12)</f>
        <v>2</v>
      </c>
      <c r="R12" s="15" t="n">
        <f aca="false">INT(E$4/$B12)</f>
        <v>6</v>
      </c>
      <c r="S12" s="15" t="n">
        <f aca="false">INT(F$4/$B12)</f>
        <v>10</v>
      </c>
      <c r="T12" s="15" t="n">
        <f aca="false">INT(G$4/$B12)</f>
        <v>2</v>
      </c>
      <c r="U12" s="15" t="n">
        <f aca="false">INT(H$4/$B12)</f>
        <v>9</v>
      </c>
      <c r="V12" s="15" t="n">
        <f aca="false">INT(I$4/$B12)</f>
        <v>4</v>
      </c>
      <c r="W12" s="15" t="n">
        <f aca="false">INT(J$4/$B12)</f>
        <v>8</v>
      </c>
      <c r="X12" s="15" t="n">
        <f aca="false">INT(K$4/$B12)</f>
        <v>11</v>
      </c>
      <c r="Y12" s="16" t="n">
        <f aca="false">INT(L$4/$B12)</f>
        <v>5</v>
      </c>
    </row>
    <row r="13" customFormat="false" ht="28.15" hidden="false" customHeight="true" outlineLevel="0" collapsed="false">
      <c r="A13" s="4"/>
      <c r="B13" s="13" t="n">
        <f aca="false">'100マス足し算(B4)'!B13+1</f>
        <v>7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7</v>
      </c>
      <c r="P13" s="14" t="n">
        <f aca="false">INT(C$4/$B13)</f>
        <v>1</v>
      </c>
      <c r="Q13" s="15" t="n">
        <f aca="false">INT(D$4/$B13)</f>
        <v>2</v>
      </c>
      <c r="R13" s="15" t="n">
        <f aca="false">INT(E$4/$B13)</f>
        <v>7</v>
      </c>
      <c r="S13" s="15" t="n">
        <f aca="false">INT(F$4/$B13)</f>
        <v>12</v>
      </c>
      <c r="T13" s="15" t="n">
        <f aca="false">INT(G$4/$B13)</f>
        <v>3</v>
      </c>
      <c r="U13" s="15" t="n">
        <f aca="false">INT(H$4/$B13)</f>
        <v>10</v>
      </c>
      <c r="V13" s="15" t="n">
        <f aca="false">INT(I$4/$B13)</f>
        <v>5</v>
      </c>
      <c r="W13" s="15" t="n">
        <f aca="false">INT(J$4/$B13)</f>
        <v>9</v>
      </c>
      <c r="X13" s="15" t="n">
        <f aca="false">INT(K$4/$B13)</f>
        <v>13</v>
      </c>
      <c r="Y13" s="16" t="n">
        <f aca="false">INT(L$4/$B13)</f>
        <v>6</v>
      </c>
    </row>
    <row r="14" customFormat="false" ht="28.15" hidden="false" customHeight="true" outlineLevel="0" collapsed="false">
      <c r="A14" s="4"/>
      <c r="B14" s="17" t="n">
        <f aca="false">'100マス足し算(B4)'!B14+1</f>
        <v>10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10</v>
      </c>
      <c r="P14" s="18" t="n">
        <f aca="false">INT(C$4/$B14)</f>
        <v>0</v>
      </c>
      <c r="Q14" s="19" t="n">
        <f aca="false">INT(D$4/$B14)</f>
        <v>1</v>
      </c>
      <c r="R14" s="19" t="n">
        <f aca="false">INT(E$4/$B14)</f>
        <v>5</v>
      </c>
      <c r="S14" s="19" t="n">
        <f aca="false">INT(F$4/$B14)</f>
        <v>8</v>
      </c>
      <c r="T14" s="19" t="n">
        <f aca="false">INT(G$4/$B14)</f>
        <v>2</v>
      </c>
      <c r="U14" s="19" t="n">
        <f aca="false">INT(H$4/$B14)</f>
        <v>7</v>
      </c>
      <c r="V14" s="19" t="n">
        <f aca="false">INT(I$4/$B14)</f>
        <v>3</v>
      </c>
      <c r="W14" s="19" t="n">
        <f aca="false">INT(J$4/$B14)</f>
        <v>6</v>
      </c>
      <c r="X14" s="19" t="n">
        <f aca="false">INT(K$4/$B14)</f>
        <v>9</v>
      </c>
      <c r="Y14" s="20" t="n">
        <f aca="false">INT(L$4/$B14)</f>
        <v>4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4.25" hidden="false" customHeight="false" outlineLevel="0" collapsed="false">
      <c r="B17" s="21" t="s">
        <v>10</v>
      </c>
      <c r="L17" s="3" t="s">
        <v>1</v>
      </c>
      <c r="O17" s="21" t="s">
        <v>10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5</v>
      </c>
      <c r="D18" s="4" t="n">
        <f aca="true">INT(RAND()*2)</f>
        <v>1</v>
      </c>
      <c r="E18" s="4" t="n">
        <f aca="true">INT(RAND()*2)</f>
        <v>0</v>
      </c>
      <c r="F18" s="4" t="n">
        <f aca="true">INT(RAND()*2)</f>
        <v>0</v>
      </c>
      <c r="G18" s="4" t="n">
        <f aca="true">MOD(D18+INT(RAND()*2)+1,3)</f>
        <v>2</v>
      </c>
      <c r="H18" s="4" t="n">
        <f aca="true">MOD(F18+INT(RAND()*2)+1,3)</f>
        <v>2</v>
      </c>
      <c r="I18" s="4" t="n">
        <f aca="false">MOD(3-D18-G18,3)</f>
        <v>0</v>
      </c>
      <c r="J18" s="4" t="n">
        <f aca="true">MOD(E18+INT(RAND()*2)+1,3)</f>
        <v>1</v>
      </c>
      <c r="K18" s="4" t="n">
        <f aca="false">MOD(3-F18-H18,3)</f>
        <v>1</v>
      </c>
      <c r="L18" s="4" t="n">
        <f aca="false">MOD(3-E18-J18,3)</f>
        <v>2</v>
      </c>
      <c r="P18" s="4" t="n">
        <f aca="true">INT(RAND()*10)</f>
        <v>3</v>
      </c>
      <c r="Q18" s="4" t="n">
        <f aca="true">INT(RAND()*2)</f>
        <v>1</v>
      </c>
      <c r="R18" s="4" t="n">
        <f aca="true">INT(RAND()*2)</f>
        <v>0</v>
      </c>
      <c r="S18" s="4" t="n">
        <f aca="true">INT(RAND()*2)</f>
        <v>0</v>
      </c>
      <c r="T18" s="4" t="n">
        <f aca="true">MOD(Q18+INT(RAND()*2)+1,3)</f>
        <v>0</v>
      </c>
      <c r="U18" s="4" t="n">
        <f aca="true">MOD(S18+INT(RAND()*2)+1,3)</f>
        <v>2</v>
      </c>
      <c r="V18" s="4" t="n">
        <f aca="false">MOD(3-Q18-T18,3)</f>
        <v>2</v>
      </c>
      <c r="W18" s="4" t="n">
        <f aca="true">MOD(R18+INT(RAND()*2)+1,3)</f>
        <v>2</v>
      </c>
      <c r="X18" s="4" t="n">
        <f aca="false">MOD(3-S18-U18,3)</f>
        <v>1</v>
      </c>
      <c r="Y18" s="4" t="n">
        <f aca="false">MOD(3-R18-W18,3)</f>
        <v>1</v>
      </c>
    </row>
    <row r="19" customFormat="false" ht="28.15" hidden="false" customHeight="true" outlineLevel="0" collapsed="false">
      <c r="B19" s="22" t="s">
        <v>11</v>
      </c>
      <c r="C19" s="6" t="n">
        <f aca="true">C18*10+INT(RAND()*10)</f>
        <v>59</v>
      </c>
      <c r="D19" s="7" t="n">
        <f aca="true">MOD($C$18+D18+1,10)*10+INT(RAND()*10)</f>
        <v>72</v>
      </c>
      <c r="E19" s="7" t="n">
        <f aca="true">MOD($C$18+E18+4,10)*10+INT(RAND()*10)</f>
        <v>94</v>
      </c>
      <c r="F19" s="7" t="n">
        <f aca="true">MOD($C$18+F18+7,10)*10+INT(RAND()*10)</f>
        <v>25</v>
      </c>
      <c r="G19" s="7" t="n">
        <f aca="true">MOD($C$18+G18+1,10)*10+INT(RAND()*10)</f>
        <v>85</v>
      </c>
      <c r="H19" s="7" t="n">
        <f aca="true">MOD($C$18+H18+7,10)*10+INT(RAND()*10)</f>
        <v>46</v>
      </c>
      <c r="I19" s="7" t="n">
        <f aca="true">MOD($C$18+I18+1,10)*10+INT(RAND()*10)</f>
        <v>63</v>
      </c>
      <c r="J19" s="7" t="n">
        <f aca="true">MOD($C$18+J18+4,10)*10+INT(RAND()*10)</f>
        <v>5</v>
      </c>
      <c r="K19" s="7" t="n">
        <f aca="true">MOD($C$18+K18+7,10)*10+INT(RAND()*10)</f>
        <v>33</v>
      </c>
      <c r="L19" s="8" t="n">
        <f aca="true">MOD($C$18+L18+4,10)*10+INT(RAND()*10)</f>
        <v>18</v>
      </c>
      <c r="O19" s="22" t="s">
        <v>11</v>
      </c>
      <c r="P19" s="6" t="n">
        <f aca="false">C19</f>
        <v>59</v>
      </c>
      <c r="Q19" s="7" t="n">
        <f aca="false">D19</f>
        <v>72</v>
      </c>
      <c r="R19" s="7" t="n">
        <f aca="false">E19</f>
        <v>94</v>
      </c>
      <c r="S19" s="7" t="n">
        <f aca="false">F19</f>
        <v>25</v>
      </c>
      <c r="T19" s="7" t="n">
        <f aca="false">G19</f>
        <v>85</v>
      </c>
      <c r="U19" s="7" t="n">
        <f aca="false">H19</f>
        <v>46</v>
      </c>
      <c r="V19" s="7" t="n">
        <f aca="false">I19</f>
        <v>63</v>
      </c>
      <c r="W19" s="7" t="n">
        <f aca="false">J19</f>
        <v>5</v>
      </c>
      <c r="X19" s="7" t="n">
        <f aca="false">K19</f>
        <v>33</v>
      </c>
      <c r="Y19" s="8" t="n">
        <f aca="false">L19</f>
        <v>18</v>
      </c>
    </row>
    <row r="20" customFormat="false" ht="28.15" hidden="false" customHeight="true" outlineLevel="0" collapsed="false">
      <c r="A20" s="4" t="n">
        <f aca="true">INT(RAND()*10)</f>
        <v>7</v>
      </c>
      <c r="B20" s="9" t="n">
        <f aca="false">A20+1</f>
        <v>8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8</v>
      </c>
      <c r="P20" s="10" t="n">
        <f aca="false">INT(C$19/$B20)</f>
        <v>7</v>
      </c>
      <c r="Q20" s="11" t="n">
        <f aca="false">INT(D$19/$B20)</f>
        <v>9</v>
      </c>
      <c r="R20" s="11" t="n">
        <f aca="false">INT(E$19/$B20)</f>
        <v>11</v>
      </c>
      <c r="S20" s="11" t="n">
        <f aca="false">INT(F$19/$B20)</f>
        <v>3</v>
      </c>
      <c r="T20" s="11" t="n">
        <f aca="false">INT(G$19/$B20)</f>
        <v>10</v>
      </c>
      <c r="U20" s="11" t="n">
        <f aca="false">INT(H$19/$B20)</f>
        <v>5</v>
      </c>
      <c r="V20" s="11" t="n">
        <f aca="false">INT(I$19/$B20)</f>
        <v>7</v>
      </c>
      <c r="W20" s="11" t="n">
        <f aca="false">INT(J$19/$B20)</f>
        <v>0</v>
      </c>
      <c r="X20" s="11" t="n">
        <f aca="false">INT(K$19/$B20)</f>
        <v>4</v>
      </c>
      <c r="Y20" s="12" t="n">
        <f aca="false">INT(L$19/$B20)</f>
        <v>2</v>
      </c>
    </row>
    <row r="21" customFormat="false" ht="28.15" hidden="false" customHeight="true" outlineLevel="0" collapsed="false">
      <c r="A21" s="4" t="n">
        <f aca="true">INT(RAND()*2)</f>
        <v>0</v>
      </c>
      <c r="B21" s="13" t="n">
        <f aca="false">MOD($A$20+A21+7,10)+1</f>
        <v>5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5</v>
      </c>
      <c r="P21" s="14" t="n">
        <f aca="false">INT(C$19/$B21)</f>
        <v>11</v>
      </c>
      <c r="Q21" s="15" t="n">
        <f aca="false">INT(D$19/$B21)</f>
        <v>14</v>
      </c>
      <c r="R21" s="15" t="n">
        <f aca="false">INT(E$19/$B21)</f>
        <v>18</v>
      </c>
      <c r="S21" s="15" t="n">
        <f aca="false">INT(F$19/$B21)</f>
        <v>5</v>
      </c>
      <c r="T21" s="15" t="n">
        <f aca="false">INT(G$19/$B21)</f>
        <v>17</v>
      </c>
      <c r="U21" s="15" t="n">
        <f aca="false">INT(H$19/$B21)</f>
        <v>9</v>
      </c>
      <c r="V21" s="15" t="n">
        <f aca="false">INT(I$19/$B21)</f>
        <v>12</v>
      </c>
      <c r="W21" s="15" t="n">
        <f aca="false">INT(J$19/$B21)</f>
        <v>1</v>
      </c>
      <c r="X21" s="15" t="n">
        <f aca="false">INT(K$19/$B21)</f>
        <v>6</v>
      </c>
      <c r="Y21" s="16" t="n">
        <f aca="false">INT(L$19/$B21)</f>
        <v>3</v>
      </c>
    </row>
    <row r="22" customFormat="false" ht="28.15" hidden="false" customHeight="true" outlineLevel="0" collapsed="false">
      <c r="A22" s="4" t="n">
        <f aca="true">INT(RAND()*2)</f>
        <v>0</v>
      </c>
      <c r="B22" s="13" t="n">
        <f aca="false">MOD($A$20+A22+1,10)+1</f>
        <v>9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9</v>
      </c>
      <c r="P22" s="14" t="n">
        <f aca="false">INT(C$19/$B22)</f>
        <v>6</v>
      </c>
      <c r="Q22" s="15" t="n">
        <f aca="false">INT(D$19/$B22)</f>
        <v>8</v>
      </c>
      <c r="R22" s="15" t="n">
        <f aca="false">INT(E$19/$B22)</f>
        <v>10</v>
      </c>
      <c r="S22" s="15" t="n">
        <f aca="false">INT(F$19/$B22)</f>
        <v>2</v>
      </c>
      <c r="T22" s="15" t="n">
        <f aca="false">INT(G$19/$B22)</f>
        <v>9</v>
      </c>
      <c r="U22" s="15" t="n">
        <f aca="false">INT(H$19/$B22)</f>
        <v>5</v>
      </c>
      <c r="V22" s="15" t="n">
        <f aca="false">INT(I$19/$B22)</f>
        <v>7</v>
      </c>
      <c r="W22" s="15" t="n">
        <f aca="false">INT(J$19/$B22)</f>
        <v>0</v>
      </c>
      <c r="X22" s="15" t="n">
        <f aca="false">INT(K$19/$B22)</f>
        <v>3</v>
      </c>
      <c r="Y22" s="16" t="n">
        <f aca="false">INT(L$19/$B22)</f>
        <v>2</v>
      </c>
    </row>
    <row r="23" customFormat="false" ht="28.15" hidden="false" customHeight="true" outlineLevel="0" collapsed="false">
      <c r="A23" s="4" t="n">
        <f aca="true">INT(RAND()*2)</f>
        <v>0</v>
      </c>
      <c r="B23" s="13" t="n">
        <f aca="false">MOD($A$20+A23+4,10)+1</f>
        <v>2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2</v>
      </c>
      <c r="P23" s="14" t="n">
        <f aca="false">INT(C$19/$B23)</f>
        <v>29</v>
      </c>
      <c r="Q23" s="15" t="n">
        <f aca="false">INT(D$19/$B23)</f>
        <v>36</v>
      </c>
      <c r="R23" s="15" t="n">
        <f aca="false">INT(E$19/$B23)</f>
        <v>47</v>
      </c>
      <c r="S23" s="15" t="n">
        <f aca="false">INT(F$19/$B23)</f>
        <v>12</v>
      </c>
      <c r="T23" s="15" t="n">
        <f aca="false">INT(G$19/$B23)</f>
        <v>42</v>
      </c>
      <c r="U23" s="15" t="n">
        <f aca="false">INT(H$19/$B23)</f>
        <v>23</v>
      </c>
      <c r="V23" s="15" t="n">
        <f aca="false">INT(I$19/$B23)</f>
        <v>31</v>
      </c>
      <c r="W23" s="15" t="n">
        <f aca="false">INT(J$19/$B23)</f>
        <v>2</v>
      </c>
      <c r="X23" s="15" t="n">
        <f aca="false">INT(K$19/$B23)</f>
        <v>16</v>
      </c>
      <c r="Y23" s="16" t="n">
        <f aca="false">INT(L$19/$B23)</f>
        <v>9</v>
      </c>
    </row>
    <row r="24" customFormat="false" ht="28.15" hidden="false" customHeight="true" outlineLevel="0" collapsed="false">
      <c r="A24" s="4" t="n">
        <f aca="false">MOD(3-A28-A22,3)</f>
        <v>2</v>
      </c>
      <c r="B24" s="13" t="n">
        <f aca="false">MOD($A$20+A24+1,10)+1</f>
        <v>1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1</v>
      </c>
      <c r="P24" s="14" t="n">
        <f aca="false">INT(C$19/$B24)</f>
        <v>59</v>
      </c>
      <c r="Q24" s="15" t="n">
        <f aca="false">INT(D$19/$B24)</f>
        <v>72</v>
      </c>
      <c r="R24" s="15" t="n">
        <f aca="false">INT(E$19/$B24)</f>
        <v>94</v>
      </c>
      <c r="S24" s="15" t="n">
        <f aca="false">INT(F$19/$B24)</f>
        <v>25</v>
      </c>
      <c r="T24" s="15" t="n">
        <f aca="false">INT(G$19/$B24)</f>
        <v>85</v>
      </c>
      <c r="U24" s="15" t="n">
        <f aca="false">INT(H$19/$B24)</f>
        <v>46</v>
      </c>
      <c r="V24" s="15" t="n">
        <f aca="false">INT(I$19/$B24)</f>
        <v>63</v>
      </c>
      <c r="W24" s="15" t="n">
        <f aca="false">INT(J$19/$B24)</f>
        <v>5</v>
      </c>
      <c r="X24" s="15" t="n">
        <f aca="false">INT(K$19/$B24)</f>
        <v>33</v>
      </c>
      <c r="Y24" s="16" t="n">
        <f aca="false">INT(L$19/$B24)</f>
        <v>18</v>
      </c>
    </row>
    <row r="25" customFormat="false" ht="28.15" hidden="false" customHeight="true" outlineLevel="0" collapsed="false">
      <c r="A25" s="4" t="n">
        <f aca="true">MOD(A21+INT(RAND()*2)+1,3)</f>
        <v>2</v>
      </c>
      <c r="B25" s="13" t="n">
        <f aca="false">MOD($A$20+A25+7,10)+1</f>
        <v>7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7</v>
      </c>
      <c r="P25" s="14" t="n">
        <f aca="false">INT(C$19/$B25)</f>
        <v>8</v>
      </c>
      <c r="Q25" s="15" t="n">
        <f aca="false">INT(D$19/$B25)</f>
        <v>10</v>
      </c>
      <c r="R25" s="15" t="n">
        <f aca="false">INT(E$19/$B25)</f>
        <v>13</v>
      </c>
      <c r="S25" s="15" t="n">
        <f aca="false">INT(F$19/$B25)</f>
        <v>3</v>
      </c>
      <c r="T25" s="15" t="n">
        <f aca="false">INT(G$19/$B25)</f>
        <v>12</v>
      </c>
      <c r="U25" s="15" t="n">
        <f aca="false">INT(H$19/$B25)</f>
        <v>6</v>
      </c>
      <c r="V25" s="15" t="n">
        <f aca="false">INT(I$19/$B25)</f>
        <v>9</v>
      </c>
      <c r="W25" s="15" t="n">
        <f aca="false">INT(J$19/$B25)</f>
        <v>0</v>
      </c>
      <c r="X25" s="15" t="n">
        <f aca="false">INT(K$19/$B25)</f>
        <v>4</v>
      </c>
      <c r="Y25" s="16" t="n">
        <f aca="false">INT(L$19/$B25)</f>
        <v>2</v>
      </c>
    </row>
    <row r="26" customFormat="false" ht="28.15" hidden="false" customHeight="true" outlineLevel="0" collapsed="false">
      <c r="A26" s="4" t="n">
        <f aca="false">MOD(3-A25-A21,3)</f>
        <v>1</v>
      </c>
      <c r="B26" s="13" t="n">
        <f aca="false">MOD($A$20+A26+7,10)+1</f>
        <v>6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6</v>
      </c>
      <c r="P26" s="14" t="n">
        <f aca="false">INT(C$19/$B26)</f>
        <v>9</v>
      </c>
      <c r="Q26" s="15" t="n">
        <f aca="false">INT(D$19/$B26)</f>
        <v>12</v>
      </c>
      <c r="R26" s="15" t="n">
        <f aca="false">INT(E$19/$B26)</f>
        <v>15</v>
      </c>
      <c r="S26" s="15" t="n">
        <f aca="false">INT(F$19/$B26)</f>
        <v>4</v>
      </c>
      <c r="T26" s="15" t="n">
        <f aca="false">INT(G$19/$B26)</f>
        <v>14</v>
      </c>
      <c r="U26" s="15" t="n">
        <f aca="false">INT(H$19/$B26)</f>
        <v>7</v>
      </c>
      <c r="V26" s="15" t="n">
        <f aca="false">INT(I$19/$B26)</f>
        <v>10</v>
      </c>
      <c r="W26" s="15" t="n">
        <f aca="false">INT(J$19/$B26)</f>
        <v>0</v>
      </c>
      <c r="X26" s="15" t="n">
        <f aca="false">INT(K$19/$B26)</f>
        <v>5</v>
      </c>
      <c r="Y26" s="16" t="n">
        <f aca="false">INT(L$19/$B26)</f>
        <v>3</v>
      </c>
    </row>
    <row r="27" customFormat="false" ht="28.15" hidden="false" customHeight="true" outlineLevel="0" collapsed="false">
      <c r="A27" s="4" t="n">
        <f aca="true">MOD(A23+INT(RAND()*2)+1,3)</f>
        <v>1</v>
      </c>
      <c r="B27" s="13" t="n">
        <f aca="false">MOD($A$20+A27+4,10)+1</f>
        <v>3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3</v>
      </c>
      <c r="P27" s="14" t="n">
        <f aca="false">INT(C$19/$B27)</f>
        <v>19</v>
      </c>
      <c r="Q27" s="15" t="n">
        <f aca="false">INT(D$19/$B27)</f>
        <v>24</v>
      </c>
      <c r="R27" s="15" t="n">
        <f aca="false">INT(E$19/$B27)</f>
        <v>31</v>
      </c>
      <c r="S27" s="15" t="n">
        <f aca="false">INT(F$19/$B27)</f>
        <v>8</v>
      </c>
      <c r="T27" s="15" t="n">
        <f aca="false">INT(G$19/$B27)</f>
        <v>28</v>
      </c>
      <c r="U27" s="15" t="n">
        <f aca="false">INT(H$19/$B27)</f>
        <v>15</v>
      </c>
      <c r="V27" s="15" t="n">
        <f aca="false">INT(I$19/$B27)</f>
        <v>21</v>
      </c>
      <c r="W27" s="15" t="n">
        <f aca="false">INT(J$19/$B27)</f>
        <v>1</v>
      </c>
      <c r="X27" s="15" t="n">
        <f aca="false">INT(K$19/$B27)</f>
        <v>11</v>
      </c>
      <c r="Y27" s="16" t="n">
        <f aca="false">INT(L$19/$B27)</f>
        <v>6</v>
      </c>
    </row>
    <row r="28" customFormat="false" ht="28.15" hidden="false" customHeight="true" outlineLevel="0" collapsed="false">
      <c r="A28" s="4" t="n">
        <f aca="true">MOD(A22+INT(RAND()*2)+1,3)</f>
        <v>1</v>
      </c>
      <c r="B28" s="13" t="n">
        <f aca="false">MOD($A$20+A28+1,10)+1</f>
        <v>10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10</v>
      </c>
      <c r="P28" s="14" t="n">
        <f aca="false">INT(C$19/$B28)</f>
        <v>5</v>
      </c>
      <c r="Q28" s="15" t="n">
        <f aca="false">INT(D$19/$B28)</f>
        <v>7</v>
      </c>
      <c r="R28" s="15" t="n">
        <f aca="false">INT(E$19/$B28)</f>
        <v>9</v>
      </c>
      <c r="S28" s="15" t="n">
        <f aca="false">INT(F$19/$B28)</f>
        <v>2</v>
      </c>
      <c r="T28" s="15" t="n">
        <f aca="false">INT(G$19/$B28)</f>
        <v>8</v>
      </c>
      <c r="U28" s="15" t="n">
        <f aca="false">INT(H$19/$B28)</f>
        <v>4</v>
      </c>
      <c r="V28" s="15" t="n">
        <f aca="false">INT(I$19/$B28)</f>
        <v>6</v>
      </c>
      <c r="W28" s="15" t="n">
        <f aca="false">INT(J$19/$B28)</f>
        <v>0</v>
      </c>
      <c r="X28" s="15" t="n">
        <f aca="false">INT(K$19/$B28)</f>
        <v>3</v>
      </c>
      <c r="Y28" s="16" t="n">
        <f aca="false">INT(L$19/$B28)</f>
        <v>1</v>
      </c>
    </row>
    <row r="29" customFormat="false" ht="28.15" hidden="false" customHeight="true" outlineLevel="0" collapsed="false">
      <c r="A29" s="4" t="n">
        <f aca="false">MOD(3-A27-A23,3)</f>
        <v>2</v>
      </c>
      <c r="B29" s="17" t="n">
        <f aca="false">MOD($A$20+A29+4,10)+1</f>
        <v>4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7" t="n">
        <f aca="false">B29</f>
        <v>4</v>
      </c>
      <c r="P29" s="18" t="n">
        <f aca="false">INT(C$19/$B29)</f>
        <v>14</v>
      </c>
      <c r="Q29" s="19" t="n">
        <f aca="false">INT(D$19/$B29)</f>
        <v>18</v>
      </c>
      <c r="R29" s="19" t="n">
        <f aca="false">INT(E$19/$B29)</f>
        <v>23</v>
      </c>
      <c r="S29" s="19" t="n">
        <f aca="false">INT(F$19/$B29)</f>
        <v>6</v>
      </c>
      <c r="T29" s="19" t="n">
        <f aca="false">INT(G$19/$B29)</f>
        <v>21</v>
      </c>
      <c r="U29" s="19" t="n">
        <f aca="false">INT(H$19/$B29)</f>
        <v>11</v>
      </c>
      <c r="V29" s="19" t="n">
        <f aca="false">INT(I$19/$B29)</f>
        <v>15</v>
      </c>
      <c r="W29" s="19" t="n">
        <f aca="false">INT(J$19/$B29)</f>
        <v>1</v>
      </c>
      <c r="X29" s="19" t="n">
        <f aca="false">INT(K$19/$B29)</f>
        <v>8</v>
      </c>
      <c r="Y29" s="20" t="n">
        <f aca="false">INT(L$19/$B29)</f>
        <v>4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4.25" hidden="false" customHeight="false" outlineLevel="0" collapsed="false">
      <c r="B2" s="23" t="s">
        <v>12</v>
      </c>
      <c r="L2" s="3" t="s">
        <v>1</v>
      </c>
      <c r="O2" s="23" t="s">
        <v>12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8</v>
      </c>
      <c r="D3" s="4" t="n">
        <f aca="true">INT(RAND()*2)</f>
        <v>1</v>
      </c>
      <c r="E3" s="4" t="n">
        <f aca="true">INT(RAND()*2)</f>
        <v>0</v>
      </c>
      <c r="F3" s="4" t="n">
        <f aca="true">INT(RAND()*2)</f>
        <v>1</v>
      </c>
      <c r="G3" s="4" t="n">
        <f aca="true">MOD(D3+INT(RAND()*2)+1,3)</f>
        <v>0</v>
      </c>
      <c r="H3" s="4" t="n">
        <f aca="true">MOD(F3+INT(RAND()*2)+1,3)</f>
        <v>2</v>
      </c>
      <c r="I3" s="4" t="n">
        <f aca="false">MOD(3-D3-G3,3)</f>
        <v>2</v>
      </c>
      <c r="J3" s="4" t="n">
        <f aca="true">MOD(E3+INT(RAND()*2)+1,3)</f>
        <v>1</v>
      </c>
      <c r="K3" s="4" t="n">
        <f aca="false">MOD(3-F3-H3,3)</f>
        <v>0</v>
      </c>
      <c r="L3" s="4" t="n">
        <f aca="false">MOD(3-E3-J3,3)</f>
        <v>2</v>
      </c>
      <c r="P3" s="4" t="n">
        <f aca="true">INT(RAND()*10)</f>
        <v>3</v>
      </c>
      <c r="Q3" s="4" t="n">
        <f aca="true">INT(RAND()*2)</f>
        <v>0</v>
      </c>
      <c r="R3" s="4" t="n">
        <f aca="true">INT(RAND()*2)</f>
        <v>0</v>
      </c>
      <c r="S3" s="4" t="n">
        <f aca="true">INT(RAND()*2)</f>
        <v>1</v>
      </c>
      <c r="T3" s="4" t="n">
        <f aca="true">MOD(Q3+INT(RAND()*2)+1,3)</f>
        <v>1</v>
      </c>
      <c r="U3" s="4" t="n">
        <f aca="true">MOD(S3+INT(RAND()*2)+1,3)</f>
        <v>0</v>
      </c>
      <c r="V3" s="4" t="n">
        <f aca="false">MOD(3-Q3-T3,3)</f>
        <v>2</v>
      </c>
      <c r="W3" s="4" t="n">
        <f aca="true">MOD(R3+INT(RAND()*2)+1,3)</f>
        <v>2</v>
      </c>
      <c r="X3" s="4" t="n">
        <f aca="false">MOD(3-S3-U3,3)</f>
        <v>2</v>
      </c>
      <c r="Y3" s="4" t="n">
        <f aca="false">MOD(3-R3-W3,3)</f>
        <v>1</v>
      </c>
    </row>
    <row r="4" customFormat="false" ht="28.15" hidden="false" customHeight="true" outlineLevel="0" collapsed="false">
      <c r="B4" s="5" t="s">
        <v>3</v>
      </c>
      <c r="C4" s="6" t="n">
        <f aca="false">C3+1</f>
        <v>9</v>
      </c>
      <c r="D4" s="7" t="n">
        <f aca="false">-(MOD($C$3+D3+1,10)+1)</f>
        <v>-1</v>
      </c>
      <c r="E4" s="7" t="n">
        <f aca="false">MOD($C$3+E3+4,10)+1</f>
        <v>3</v>
      </c>
      <c r="F4" s="7" t="n">
        <f aca="false">-(MOD($C$3+F3+7,10)+1)</f>
        <v>-7</v>
      </c>
      <c r="G4" s="7" t="n">
        <f aca="false">MOD($C$3+G3+1,10)+1</f>
        <v>10</v>
      </c>
      <c r="H4" s="7" t="n">
        <f aca="false">-(MOD($C$3+H3+7,10)+1)</f>
        <v>-8</v>
      </c>
      <c r="I4" s="7" t="n">
        <f aca="false">MOD($C$3+I3+1,10)+1</f>
        <v>2</v>
      </c>
      <c r="J4" s="7" t="n">
        <f aca="false">-(MOD($C$3+J3+4,10)+1)</f>
        <v>-4</v>
      </c>
      <c r="K4" s="7" t="n">
        <f aca="false">MOD($C$3+K3+7,10)+1</f>
        <v>6</v>
      </c>
      <c r="L4" s="8" t="n">
        <f aca="false">-(MOD($C$3+L3+4,10)+1)</f>
        <v>-5</v>
      </c>
      <c r="O4" s="5" t="s">
        <v>3</v>
      </c>
      <c r="P4" s="6" t="n">
        <f aca="false">C4</f>
        <v>9</v>
      </c>
      <c r="Q4" s="7" t="n">
        <f aca="false">D4</f>
        <v>-1</v>
      </c>
      <c r="R4" s="7" t="n">
        <f aca="false">E4</f>
        <v>3</v>
      </c>
      <c r="S4" s="7" t="n">
        <f aca="false">F4</f>
        <v>-7</v>
      </c>
      <c r="T4" s="7" t="n">
        <f aca="false">G4</f>
        <v>10</v>
      </c>
      <c r="U4" s="7" t="n">
        <f aca="false">H4</f>
        <v>-8</v>
      </c>
      <c r="V4" s="7" t="n">
        <f aca="false">I4</f>
        <v>2</v>
      </c>
      <c r="W4" s="7" t="n">
        <f aca="false">J4</f>
        <v>-4</v>
      </c>
      <c r="X4" s="7" t="n">
        <f aca="false">K4</f>
        <v>6</v>
      </c>
      <c r="Y4" s="8" t="n">
        <f aca="false">L4</f>
        <v>-5</v>
      </c>
    </row>
    <row r="5" customFormat="false" ht="28.15" hidden="false" customHeight="true" outlineLevel="0" collapsed="false">
      <c r="A5" s="4" t="n">
        <f aca="true">INT(RAND()*10)</f>
        <v>1</v>
      </c>
      <c r="B5" s="9" t="n">
        <f aca="false">A5</f>
        <v>1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1</v>
      </c>
      <c r="P5" s="10" t="n">
        <f aca="false">$B5+C$4</f>
        <v>10</v>
      </c>
      <c r="Q5" s="11" t="n">
        <f aca="false">$B5+D$4</f>
        <v>0</v>
      </c>
      <c r="R5" s="11" t="n">
        <f aca="false">$B5+E$4</f>
        <v>4</v>
      </c>
      <c r="S5" s="11" t="n">
        <f aca="false">$B5+F$4</f>
        <v>-6</v>
      </c>
      <c r="T5" s="11" t="n">
        <f aca="false">$B5+G$4</f>
        <v>11</v>
      </c>
      <c r="U5" s="11" t="n">
        <f aca="false">$B5+H$4</f>
        <v>-7</v>
      </c>
      <c r="V5" s="11" t="n">
        <f aca="false">$B5+I$4</f>
        <v>3</v>
      </c>
      <c r="W5" s="11" t="n">
        <f aca="false">$B5+J$4</f>
        <v>-3</v>
      </c>
      <c r="X5" s="11" t="n">
        <f aca="false">$B5+K$4</f>
        <v>7</v>
      </c>
      <c r="Y5" s="12" t="n">
        <f aca="false">$B5+L$4</f>
        <v>-4</v>
      </c>
    </row>
    <row r="6" customFormat="false" ht="28.15" hidden="false" customHeight="true" outlineLevel="0" collapsed="false">
      <c r="A6" s="4" t="n">
        <f aca="true">INT(RAND()*2)</f>
        <v>0</v>
      </c>
      <c r="B6" s="13" t="n">
        <f aca="false">-MOD($B$5+A6+7,10)</f>
        <v>-8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-8</v>
      </c>
      <c r="P6" s="14" t="n">
        <f aca="false">$B6+C$4</f>
        <v>1</v>
      </c>
      <c r="Q6" s="15" t="n">
        <f aca="false">$B6+D$4</f>
        <v>-9</v>
      </c>
      <c r="R6" s="15" t="n">
        <f aca="false">$B6+E$4</f>
        <v>-5</v>
      </c>
      <c r="S6" s="15" t="n">
        <f aca="false">$B6+F$4</f>
        <v>-15</v>
      </c>
      <c r="T6" s="15" t="n">
        <f aca="false">$B6+G$4</f>
        <v>2</v>
      </c>
      <c r="U6" s="15" t="n">
        <f aca="false">$B6+H$4</f>
        <v>-16</v>
      </c>
      <c r="V6" s="15" t="n">
        <f aca="false">$B6+I$4</f>
        <v>-6</v>
      </c>
      <c r="W6" s="15" t="n">
        <f aca="false">$B6+J$4</f>
        <v>-12</v>
      </c>
      <c r="X6" s="15" t="n">
        <f aca="false">$B6+K$4</f>
        <v>-2</v>
      </c>
      <c r="Y6" s="16" t="n">
        <f aca="false">$B6+L$4</f>
        <v>-13</v>
      </c>
    </row>
    <row r="7" customFormat="false" ht="28.15" hidden="false" customHeight="true" outlineLevel="0" collapsed="false">
      <c r="A7" s="4" t="n">
        <f aca="true">INT(RAND()*2)</f>
        <v>1</v>
      </c>
      <c r="B7" s="13" t="n">
        <f aca="false">MOD($B$5+A7+1,10)</f>
        <v>3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3</v>
      </c>
      <c r="P7" s="14" t="n">
        <f aca="false">$B7+C$4</f>
        <v>12</v>
      </c>
      <c r="Q7" s="15" t="n">
        <f aca="false">$B7+D$4</f>
        <v>2</v>
      </c>
      <c r="R7" s="15" t="n">
        <f aca="false">$B7+E$4</f>
        <v>6</v>
      </c>
      <c r="S7" s="15" t="n">
        <f aca="false">$B7+F$4</f>
        <v>-4</v>
      </c>
      <c r="T7" s="15" t="n">
        <f aca="false">$B7+G$4</f>
        <v>13</v>
      </c>
      <c r="U7" s="15" t="n">
        <f aca="false">$B7+H$4</f>
        <v>-5</v>
      </c>
      <c r="V7" s="15" t="n">
        <f aca="false">$B7+I$4</f>
        <v>5</v>
      </c>
      <c r="W7" s="15" t="n">
        <f aca="false">$B7+J$4</f>
        <v>-1</v>
      </c>
      <c r="X7" s="15" t="n">
        <f aca="false">$B7+K$4</f>
        <v>9</v>
      </c>
      <c r="Y7" s="16" t="n">
        <f aca="false">$B7+L$4</f>
        <v>-2</v>
      </c>
    </row>
    <row r="8" customFormat="false" ht="28.15" hidden="false" customHeight="true" outlineLevel="0" collapsed="false">
      <c r="A8" s="4" t="n">
        <f aca="true">INT(RAND()*2)</f>
        <v>0</v>
      </c>
      <c r="B8" s="13" t="n">
        <f aca="false">-MOD($B$5+A8+4,10)</f>
        <v>-5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-5</v>
      </c>
      <c r="P8" s="14" t="n">
        <f aca="false">$B8+C$4</f>
        <v>4</v>
      </c>
      <c r="Q8" s="15" t="n">
        <f aca="false">$B8+D$4</f>
        <v>-6</v>
      </c>
      <c r="R8" s="15" t="n">
        <f aca="false">$B8+E$4</f>
        <v>-2</v>
      </c>
      <c r="S8" s="15" t="n">
        <f aca="false">$B8+F$4</f>
        <v>-12</v>
      </c>
      <c r="T8" s="15" t="n">
        <f aca="false">$B8+G$4</f>
        <v>5</v>
      </c>
      <c r="U8" s="15" t="n">
        <f aca="false">$B8+H$4</f>
        <v>-13</v>
      </c>
      <c r="V8" s="15" t="n">
        <f aca="false">$B8+I$4</f>
        <v>-3</v>
      </c>
      <c r="W8" s="15" t="n">
        <f aca="false">$B8+J$4</f>
        <v>-9</v>
      </c>
      <c r="X8" s="15" t="n">
        <f aca="false">$B8+K$4</f>
        <v>1</v>
      </c>
      <c r="Y8" s="16" t="n">
        <f aca="false">$B8+L$4</f>
        <v>-10</v>
      </c>
    </row>
    <row r="9" customFormat="false" ht="28.15" hidden="false" customHeight="true" outlineLevel="0" collapsed="false">
      <c r="A9" s="4" t="n">
        <f aca="false">MOD(3-A13-A7,3)</f>
        <v>0</v>
      </c>
      <c r="B9" s="13" t="n">
        <f aca="false">MOD($B$5+A9+1,10)</f>
        <v>2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2</v>
      </c>
      <c r="P9" s="14" t="n">
        <f aca="false">$B9+C$4</f>
        <v>11</v>
      </c>
      <c r="Q9" s="15" t="n">
        <f aca="false">$B9+D$4</f>
        <v>1</v>
      </c>
      <c r="R9" s="15" t="n">
        <f aca="false">$B9+E$4</f>
        <v>5</v>
      </c>
      <c r="S9" s="15" t="n">
        <f aca="false">$B9+F$4</f>
        <v>-5</v>
      </c>
      <c r="T9" s="15" t="n">
        <f aca="false">$B9+G$4</f>
        <v>12</v>
      </c>
      <c r="U9" s="15" t="n">
        <f aca="false">$B9+H$4</f>
        <v>-6</v>
      </c>
      <c r="V9" s="15" t="n">
        <f aca="false">$B9+I$4</f>
        <v>4</v>
      </c>
      <c r="W9" s="15" t="n">
        <f aca="false">$B9+J$4</f>
        <v>-2</v>
      </c>
      <c r="X9" s="15" t="n">
        <f aca="false">$B9+K$4</f>
        <v>8</v>
      </c>
      <c r="Y9" s="16" t="n">
        <f aca="false">$B9+L$4</f>
        <v>-3</v>
      </c>
    </row>
    <row r="10" customFormat="false" ht="28.15" hidden="false" customHeight="true" outlineLevel="0" collapsed="false">
      <c r="A10" s="4" t="n">
        <f aca="true">MOD(A6+INT(RAND()*2)+1,3)</f>
        <v>2</v>
      </c>
      <c r="B10" s="13" t="n">
        <f aca="false">-MOD($B$5+A10+7,10)</f>
        <v>-0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-0</v>
      </c>
      <c r="P10" s="14" t="n">
        <f aca="false">$B10+C$4</f>
        <v>9</v>
      </c>
      <c r="Q10" s="15" t="n">
        <f aca="false">$B10+D$4</f>
        <v>-1</v>
      </c>
      <c r="R10" s="15" t="n">
        <f aca="false">$B10+E$4</f>
        <v>3</v>
      </c>
      <c r="S10" s="15" t="n">
        <f aca="false">$B10+F$4</f>
        <v>-7</v>
      </c>
      <c r="T10" s="15" t="n">
        <f aca="false">$B10+G$4</f>
        <v>10</v>
      </c>
      <c r="U10" s="15" t="n">
        <f aca="false">$B10+H$4</f>
        <v>-8</v>
      </c>
      <c r="V10" s="15" t="n">
        <f aca="false">$B10+I$4</f>
        <v>2</v>
      </c>
      <c r="W10" s="15" t="n">
        <f aca="false">$B10+J$4</f>
        <v>-4</v>
      </c>
      <c r="X10" s="15" t="n">
        <f aca="false">$B10+K$4</f>
        <v>6</v>
      </c>
      <c r="Y10" s="16" t="n">
        <f aca="false">$B10+L$4</f>
        <v>-5</v>
      </c>
    </row>
    <row r="11" customFormat="false" ht="28.15" hidden="false" customHeight="true" outlineLevel="0" collapsed="false">
      <c r="A11" s="4" t="n">
        <f aca="false">MOD(3-A10-A6,3)</f>
        <v>1</v>
      </c>
      <c r="B11" s="13" t="n">
        <f aca="false">MOD($B$5+A11+7,10)</f>
        <v>9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9</v>
      </c>
      <c r="P11" s="14" t="n">
        <f aca="false">$B11+C$4</f>
        <v>18</v>
      </c>
      <c r="Q11" s="15" t="n">
        <f aca="false">$B11+D$4</f>
        <v>8</v>
      </c>
      <c r="R11" s="15" t="n">
        <f aca="false">$B11+E$4</f>
        <v>12</v>
      </c>
      <c r="S11" s="15" t="n">
        <f aca="false">$B11+F$4</f>
        <v>2</v>
      </c>
      <c r="T11" s="15" t="n">
        <f aca="false">$B11+G$4</f>
        <v>19</v>
      </c>
      <c r="U11" s="15" t="n">
        <f aca="false">$B11+H$4</f>
        <v>1</v>
      </c>
      <c r="V11" s="15" t="n">
        <f aca="false">$B11+I$4</f>
        <v>11</v>
      </c>
      <c r="W11" s="15" t="n">
        <f aca="false">$B11+J$4</f>
        <v>5</v>
      </c>
      <c r="X11" s="15" t="n">
        <f aca="false">$B11+K$4</f>
        <v>15</v>
      </c>
      <c r="Y11" s="16" t="n">
        <f aca="false">$B11+L$4</f>
        <v>4</v>
      </c>
    </row>
    <row r="12" customFormat="false" ht="28.15" hidden="false" customHeight="true" outlineLevel="0" collapsed="false">
      <c r="A12" s="4" t="n">
        <f aca="true">MOD(A8+INT(RAND()*2)+1,3)</f>
        <v>1</v>
      </c>
      <c r="B12" s="13" t="n">
        <f aca="false">-MOD($B$5+A12+4,10)</f>
        <v>-6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-6</v>
      </c>
      <c r="P12" s="14" t="n">
        <f aca="false">$B12+C$4</f>
        <v>3</v>
      </c>
      <c r="Q12" s="15" t="n">
        <f aca="false">$B12+D$4</f>
        <v>-7</v>
      </c>
      <c r="R12" s="15" t="n">
        <f aca="false">$B12+E$4</f>
        <v>-3</v>
      </c>
      <c r="S12" s="15" t="n">
        <f aca="false">$B12+F$4</f>
        <v>-13</v>
      </c>
      <c r="T12" s="15" t="n">
        <f aca="false">$B12+G$4</f>
        <v>4</v>
      </c>
      <c r="U12" s="15" t="n">
        <f aca="false">$B12+H$4</f>
        <v>-14</v>
      </c>
      <c r="V12" s="15" t="n">
        <f aca="false">$B12+I$4</f>
        <v>-4</v>
      </c>
      <c r="W12" s="15" t="n">
        <f aca="false">$B12+J$4</f>
        <v>-10</v>
      </c>
      <c r="X12" s="15" t="n">
        <f aca="false">$B12+K$4</f>
        <v>0</v>
      </c>
      <c r="Y12" s="16" t="n">
        <f aca="false">$B12+L$4</f>
        <v>-11</v>
      </c>
    </row>
    <row r="13" customFormat="false" ht="28.15" hidden="false" customHeight="true" outlineLevel="0" collapsed="false">
      <c r="A13" s="4" t="n">
        <f aca="true">MOD(A7+INT(RAND()*2)+1,3)</f>
        <v>2</v>
      </c>
      <c r="B13" s="13" t="n">
        <f aca="false">MOD($B$5+A13+1,10)</f>
        <v>4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4</v>
      </c>
      <c r="P13" s="14" t="n">
        <f aca="false">$B13+C$4</f>
        <v>13</v>
      </c>
      <c r="Q13" s="15" t="n">
        <f aca="false">$B13+D$4</f>
        <v>3</v>
      </c>
      <c r="R13" s="15" t="n">
        <f aca="false">$B13+E$4</f>
        <v>7</v>
      </c>
      <c r="S13" s="15" t="n">
        <f aca="false">$B13+F$4</f>
        <v>-3</v>
      </c>
      <c r="T13" s="15" t="n">
        <f aca="false">$B13+G$4</f>
        <v>14</v>
      </c>
      <c r="U13" s="15" t="n">
        <f aca="false">$B13+H$4</f>
        <v>-4</v>
      </c>
      <c r="V13" s="15" t="n">
        <f aca="false">$B13+I$4</f>
        <v>6</v>
      </c>
      <c r="W13" s="15" t="n">
        <f aca="false">$B13+J$4</f>
        <v>0</v>
      </c>
      <c r="X13" s="15" t="n">
        <f aca="false">$B13+K$4</f>
        <v>10</v>
      </c>
      <c r="Y13" s="16" t="n">
        <f aca="false">$B13+L$4</f>
        <v>-1</v>
      </c>
    </row>
    <row r="14" customFormat="false" ht="28.15" hidden="false" customHeight="true" outlineLevel="0" collapsed="false">
      <c r="A14" s="4" t="n">
        <f aca="false">MOD(3-A12-A8,3)</f>
        <v>2</v>
      </c>
      <c r="B14" s="17" t="n">
        <f aca="false">-MOD($B$5+A14+4,10)</f>
        <v>-7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-7</v>
      </c>
      <c r="P14" s="18" t="n">
        <f aca="false">$B14+C$4</f>
        <v>2</v>
      </c>
      <c r="Q14" s="19" t="n">
        <f aca="false">$B14+D$4</f>
        <v>-8</v>
      </c>
      <c r="R14" s="19" t="n">
        <f aca="false">$B14+E$4</f>
        <v>-4</v>
      </c>
      <c r="S14" s="19" t="n">
        <f aca="false">$B14+F$4</f>
        <v>-14</v>
      </c>
      <c r="T14" s="19" t="n">
        <f aca="false">$B14+G$4</f>
        <v>3</v>
      </c>
      <c r="U14" s="19" t="n">
        <f aca="false">$B14+H$4</f>
        <v>-15</v>
      </c>
      <c r="V14" s="19" t="n">
        <f aca="false">$B14+I$4</f>
        <v>-5</v>
      </c>
      <c r="W14" s="19" t="n">
        <f aca="false">$B14+J$4</f>
        <v>-11</v>
      </c>
      <c r="X14" s="19" t="n">
        <f aca="false">$B14+K$4</f>
        <v>-1</v>
      </c>
      <c r="Y14" s="20" t="n">
        <f aca="false">$B14+L$4</f>
        <v>-12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4.25" hidden="false" customHeight="false" outlineLevel="0" collapsed="false">
      <c r="B17" s="23" t="s">
        <v>12</v>
      </c>
      <c r="L17" s="3" t="s">
        <v>1</v>
      </c>
      <c r="O17" s="23" t="s">
        <v>12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7</v>
      </c>
      <c r="D18" s="4" t="n">
        <f aca="true">INT(RAND()*2)</f>
        <v>0</v>
      </c>
      <c r="E18" s="4" t="n">
        <f aca="true">INT(RAND()*2)</f>
        <v>1</v>
      </c>
      <c r="F18" s="4" t="n">
        <f aca="true">INT(RAND()*2)</f>
        <v>1</v>
      </c>
      <c r="G18" s="4" t="n">
        <f aca="true">MOD(D18+INT(RAND()*2)+1,3)</f>
        <v>1</v>
      </c>
      <c r="H18" s="4" t="n">
        <f aca="true">MOD(F18+INT(RAND()*2)+1,3)</f>
        <v>2</v>
      </c>
      <c r="I18" s="4" t="n">
        <f aca="false">MOD(3-D18-G18,3)</f>
        <v>2</v>
      </c>
      <c r="J18" s="4" t="n">
        <f aca="true">MOD(E18+INT(RAND()*2)+1,3)</f>
        <v>2</v>
      </c>
      <c r="K18" s="4" t="n">
        <f aca="false">MOD(3-F18-H18,3)</f>
        <v>0</v>
      </c>
      <c r="L18" s="4" t="n">
        <f aca="false">MOD(3-E18-J18,3)</f>
        <v>0</v>
      </c>
      <c r="P18" s="4" t="n">
        <f aca="true">INT(RAND()*10)</f>
        <v>4</v>
      </c>
      <c r="Q18" s="4" t="n">
        <f aca="true">INT(RAND()*2)</f>
        <v>0</v>
      </c>
      <c r="R18" s="4" t="n">
        <f aca="true">INT(RAND()*2)</f>
        <v>1</v>
      </c>
      <c r="S18" s="4" t="n">
        <f aca="true">INT(RAND()*2)</f>
        <v>1</v>
      </c>
      <c r="T18" s="4" t="n">
        <f aca="true">MOD(Q18+INT(RAND()*2)+1,3)</f>
        <v>2</v>
      </c>
      <c r="U18" s="4" t="n">
        <f aca="true">MOD(S18+INT(RAND()*2)+1,3)</f>
        <v>2</v>
      </c>
      <c r="V18" s="4" t="n">
        <f aca="false">MOD(3-Q18-T18,3)</f>
        <v>1</v>
      </c>
      <c r="W18" s="4" t="n">
        <f aca="true">MOD(R18+INT(RAND()*2)+1,3)</f>
        <v>2</v>
      </c>
      <c r="X18" s="4" t="n">
        <f aca="false">MOD(3-S18-U18,3)</f>
        <v>0</v>
      </c>
      <c r="Y18" s="4" t="n">
        <f aca="false">MOD(3-R18-W18,3)</f>
        <v>0</v>
      </c>
    </row>
    <row r="19" customFormat="false" ht="28.15" hidden="false" customHeight="true" outlineLevel="0" collapsed="false">
      <c r="B19" s="5" t="s">
        <v>3</v>
      </c>
      <c r="C19" s="6" t="n">
        <f aca="false">-C18</f>
        <v>-7</v>
      </c>
      <c r="D19" s="7" t="n">
        <f aca="false">MOD($C$18+D18+1,10)</f>
        <v>8</v>
      </c>
      <c r="E19" s="7" t="n">
        <f aca="false">-MOD($C$18+E18+4,10)</f>
        <v>-2</v>
      </c>
      <c r="F19" s="7" t="n">
        <f aca="false">MOD($C$18+F18+7,10)</f>
        <v>5</v>
      </c>
      <c r="G19" s="7" t="n">
        <f aca="false">-MOD($C$18+G18+1,10)</f>
        <v>-9</v>
      </c>
      <c r="H19" s="7" t="n">
        <f aca="false">MOD($C$18+H18+7,10)</f>
        <v>6</v>
      </c>
      <c r="I19" s="7" t="n">
        <f aca="false">-MOD($C$18+I18+1,10)</f>
        <v>-0</v>
      </c>
      <c r="J19" s="7" t="n">
        <f aca="false">MOD($C$18+J18+4,10)</f>
        <v>3</v>
      </c>
      <c r="K19" s="7" t="n">
        <f aca="false">-MOD($C$18+K18+7,10)</f>
        <v>-4</v>
      </c>
      <c r="L19" s="8" t="n">
        <f aca="false">MOD($C$18+L18+4,10)</f>
        <v>1</v>
      </c>
      <c r="O19" s="5" t="s">
        <v>3</v>
      </c>
      <c r="P19" s="6" t="n">
        <f aca="false">C19</f>
        <v>-7</v>
      </c>
      <c r="Q19" s="7" t="n">
        <f aca="false">D19</f>
        <v>8</v>
      </c>
      <c r="R19" s="7" t="n">
        <f aca="false">E19</f>
        <v>-2</v>
      </c>
      <c r="S19" s="7" t="n">
        <f aca="false">F19</f>
        <v>5</v>
      </c>
      <c r="T19" s="7" t="n">
        <f aca="false">G19</f>
        <v>-9</v>
      </c>
      <c r="U19" s="7" t="n">
        <f aca="false">H19</f>
        <v>6</v>
      </c>
      <c r="V19" s="7" t="n">
        <f aca="false">I19</f>
        <v>-0</v>
      </c>
      <c r="W19" s="7" t="n">
        <f aca="false">J19</f>
        <v>3</v>
      </c>
      <c r="X19" s="7" t="n">
        <f aca="false">K19</f>
        <v>-4</v>
      </c>
      <c r="Y19" s="8" t="n">
        <f aca="false">L19</f>
        <v>1</v>
      </c>
    </row>
    <row r="20" customFormat="false" ht="28.15" hidden="false" customHeight="true" outlineLevel="0" collapsed="false">
      <c r="A20" s="4" t="n">
        <f aca="true">INT(RAND()*10)</f>
        <v>0</v>
      </c>
      <c r="B20" s="9" t="n">
        <f aca="false">A20+1</f>
        <v>1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1</v>
      </c>
      <c r="P20" s="10" t="n">
        <f aca="false">$B20+C$19</f>
        <v>-6</v>
      </c>
      <c r="Q20" s="11" t="n">
        <f aca="false">$B20+D$19</f>
        <v>9</v>
      </c>
      <c r="R20" s="11" t="n">
        <f aca="false">$B20+E$19</f>
        <v>-1</v>
      </c>
      <c r="S20" s="11" t="n">
        <f aca="false">$B20+F$19</f>
        <v>6</v>
      </c>
      <c r="T20" s="11" t="n">
        <f aca="false">$B20+G$19</f>
        <v>-8</v>
      </c>
      <c r="U20" s="11" t="n">
        <f aca="false">$B20+H$19</f>
        <v>7</v>
      </c>
      <c r="V20" s="11" t="n">
        <f aca="false">$B20+I$19</f>
        <v>1</v>
      </c>
      <c r="W20" s="11" t="n">
        <f aca="false">$B20+J$19</f>
        <v>4</v>
      </c>
      <c r="X20" s="11" t="n">
        <f aca="false">$B20+K$19</f>
        <v>-3</v>
      </c>
      <c r="Y20" s="12" t="n">
        <f aca="false">$B20+L$19</f>
        <v>2</v>
      </c>
    </row>
    <row r="21" customFormat="false" ht="28.15" hidden="false" customHeight="true" outlineLevel="0" collapsed="false">
      <c r="A21" s="4" t="n">
        <f aca="true">INT(RAND()*2)</f>
        <v>0</v>
      </c>
      <c r="B21" s="13" t="n">
        <f aca="false">-(MOD($A$20+A21+7,10)+1)</f>
        <v>-8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-8</v>
      </c>
      <c r="P21" s="14" t="n">
        <f aca="false">$B21+C$19</f>
        <v>-15</v>
      </c>
      <c r="Q21" s="15" t="n">
        <f aca="false">$B21+D$19</f>
        <v>0</v>
      </c>
      <c r="R21" s="15" t="n">
        <f aca="false">$B21+E$19</f>
        <v>-10</v>
      </c>
      <c r="S21" s="15" t="n">
        <f aca="false">$B21+F$19</f>
        <v>-3</v>
      </c>
      <c r="T21" s="15" t="n">
        <f aca="false">$B21+G$19</f>
        <v>-17</v>
      </c>
      <c r="U21" s="15" t="n">
        <f aca="false">$B21+H$19</f>
        <v>-2</v>
      </c>
      <c r="V21" s="15" t="n">
        <f aca="false">$B21+I$19</f>
        <v>-8</v>
      </c>
      <c r="W21" s="15" t="n">
        <f aca="false">$B21+J$19</f>
        <v>-5</v>
      </c>
      <c r="X21" s="15" t="n">
        <f aca="false">$B21+K$19</f>
        <v>-12</v>
      </c>
      <c r="Y21" s="16" t="n">
        <f aca="false">$B21+L$19</f>
        <v>-7</v>
      </c>
    </row>
    <row r="22" customFormat="false" ht="28.15" hidden="false" customHeight="true" outlineLevel="0" collapsed="false">
      <c r="A22" s="4" t="n">
        <f aca="true">INT(RAND()*2)</f>
        <v>1</v>
      </c>
      <c r="B22" s="13" t="n">
        <f aca="false">MOD($A$20+A22+1,10)+1</f>
        <v>3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3</v>
      </c>
      <c r="P22" s="14" t="n">
        <f aca="false">$B22+C$19</f>
        <v>-4</v>
      </c>
      <c r="Q22" s="15" t="n">
        <f aca="false">$B22+D$19</f>
        <v>11</v>
      </c>
      <c r="R22" s="15" t="n">
        <f aca="false">$B22+E$19</f>
        <v>1</v>
      </c>
      <c r="S22" s="15" t="n">
        <f aca="false">$B22+F$19</f>
        <v>8</v>
      </c>
      <c r="T22" s="15" t="n">
        <f aca="false">$B22+G$19</f>
        <v>-6</v>
      </c>
      <c r="U22" s="15" t="n">
        <f aca="false">$B22+H$19</f>
        <v>9</v>
      </c>
      <c r="V22" s="15" t="n">
        <f aca="false">$B22+I$19</f>
        <v>3</v>
      </c>
      <c r="W22" s="15" t="n">
        <f aca="false">$B22+J$19</f>
        <v>6</v>
      </c>
      <c r="X22" s="15" t="n">
        <f aca="false">$B22+K$19</f>
        <v>-1</v>
      </c>
      <c r="Y22" s="16" t="n">
        <f aca="false">$B22+L$19</f>
        <v>4</v>
      </c>
    </row>
    <row r="23" customFormat="false" ht="28.15" hidden="false" customHeight="true" outlineLevel="0" collapsed="false">
      <c r="A23" s="4" t="n">
        <f aca="true">INT(RAND()*2)</f>
        <v>1</v>
      </c>
      <c r="B23" s="13" t="n">
        <f aca="false">-(MOD($A$20+A23+4,10)+1)</f>
        <v>-6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-6</v>
      </c>
      <c r="P23" s="14" t="n">
        <f aca="false">$B23+C$19</f>
        <v>-13</v>
      </c>
      <c r="Q23" s="15" t="n">
        <f aca="false">$B23+D$19</f>
        <v>2</v>
      </c>
      <c r="R23" s="15" t="n">
        <f aca="false">$B23+E$19</f>
        <v>-8</v>
      </c>
      <c r="S23" s="15" t="n">
        <f aca="false">$B23+F$19</f>
        <v>-1</v>
      </c>
      <c r="T23" s="15" t="n">
        <f aca="false">$B23+G$19</f>
        <v>-15</v>
      </c>
      <c r="U23" s="15" t="n">
        <f aca="false">$B23+H$19</f>
        <v>0</v>
      </c>
      <c r="V23" s="15" t="n">
        <f aca="false">$B23+I$19</f>
        <v>-6</v>
      </c>
      <c r="W23" s="15" t="n">
        <f aca="false">$B23+J$19</f>
        <v>-3</v>
      </c>
      <c r="X23" s="15" t="n">
        <f aca="false">$B23+K$19</f>
        <v>-10</v>
      </c>
      <c r="Y23" s="16" t="n">
        <f aca="false">$B23+L$19</f>
        <v>-5</v>
      </c>
    </row>
    <row r="24" customFormat="false" ht="28.15" hidden="false" customHeight="true" outlineLevel="0" collapsed="false">
      <c r="A24" s="4" t="n">
        <f aca="false">MOD(3-A28-A22,3)</f>
        <v>2</v>
      </c>
      <c r="B24" s="13" t="n">
        <f aca="false">MOD($A$20+A24+1,10)+1</f>
        <v>4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4</v>
      </c>
      <c r="P24" s="14" t="n">
        <f aca="false">$B24+C$19</f>
        <v>-3</v>
      </c>
      <c r="Q24" s="15" t="n">
        <f aca="false">$B24+D$19</f>
        <v>12</v>
      </c>
      <c r="R24" s="15" t="n">
        <f aca="false">$B24+E$19</f>
        <v>2</v>
      </c>
      <c r="S24" s="15" t="n">
        <f aca="false">$B24+F$19</f>
        <v>9</v>
      </c>
      <c r="T24" s="15" t="n">
        <f aca="false">$B24+G$19</f>
        <v>-5</v>
      </c>
      <c r="U24" s="15" t="n">
        <f aca="false">$B24+H$19</f>
        <v>10</v>
      </c>
      <c r="V24" s="15" t="n">
        <f aca="false">$B24+I$19</f>
        <v>4</v>
      </c>
      <c r="W24" s="15" t="n">
        <f aca="false">$B24+J$19</f>
        <v>7</v>
      </c>
      <c r="X24" s="15" t="n">
        <f aca="false">$B24+K$19</f>
        <v>0</v>
      </c>
      <c r="Y24" s="16" t="n">
        <f aca="false">$B24+L$19</f>
        <v>5</v>
      </c>
    </row>
    <row r="25" customFormat="false" ht="28.15" hidden="false" customHeight="true" outlineLevel="0" collapsed="false">
      <c r="A25" s="4" t="n">
        <f aca="true">MOD(A21+INT(RAND()*2)+1,3)</f>
        <v>2</v>
      </c>
      <c r="B25" s="13" t="n">
        <f aca="false">-(MOD($A$20+A25+7,10)+1)</f>
        <v>-10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-10</v>
      </c>
      <c r="P25" s="14" t="n">
        <f aca="false">$B25+C$19</f>
        <v>-17</v>
      </c>
      <c r="Q25" s="15" t="n">
        <f aca="false">$B25+D$19</f>
        <v>-2</v>
      </c>
      <c r="R25" s="15" t="n">
        <f aca="false">$B25+E$19</f>
        <v>-12</v>
      </c>
      <c r="S25" s="15" t="n">
        <f aca="false">$B25+F$19</f>
        <v>-5</v>
      </c>
      <c r="T25" s="15" t="n">
        <f aca="false">$B25+G$19</f>
        <v>-19</v>
      </c>
      <c r="U25" s="15" t="n">
        <f aca="false">$B25+H$19</f>
        <v>-4</v>
      </c>
      <c r="V25" s="15" t="n">
        <f aca="false">$B25+I$19</f>
        <v>-10</v>
      </c>
      <c r="W25" s="15" t="n">
        <f aca="false">$B25+J$19</f>
        <v>-7</v>
      </c>
      <c r="X25" s="15" t="n">
        <f aca="false">$B25+K$19</f>
        <v>-14</v>
      </c>
      <c r="Y25" s="16" t="n">
        <f aca="false">$B25+L$19</f>
        <v>-9</v>
      </c>
    </row>
    <row r="26" customFormat="false" ht="28.15" hidden="false" customHeight="true" outlineLevel="0" collapsed="false">
      <c r="A26" s="4" t="n">
        <f aca="false">MOD(3-A25-A21,3)</f>
        <v>1</v>
      </c>
      <c r="B26" s="13" t="n">
        <f aca="false">MOD($A$20+A26+7,10)+1</f>
        <v>9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9</v>
      </c>
      <c r="P26" s="14" t="n">
        <f aca="false">$B26+C$19</f>
        <v>2</v>
      </c>
      <c r="Q26" s="15" t="n">
        <f aca="false">$B26+D$19</f>
        <v>17</v>
      </c>
      <c r="R26" s="15" t="n">
        <f aca="false">$B26+E$19</f>
        <v>7</v>
      </c>
      <c r="S26" s="15" t="n">
        <f aca="false">$B26+F$19</f>
        <v>14</v>
      </c>
      <c r="T26" s="15" t="n">
        <f aca="false">$B26+G$19</f>
        <v>0</v>
      </c>
      <c r="U26" s="15" t="n">
        <f aca="false">$B26+H$19</f>
        <v>15</v>
      </c>
      <c r="V26" s="15" t="n">
        <f aca="false">$B26+I$19</f>
        <v>9</v>
      </c>
      <c r="W26" s="15" t="n">
        <f aca="false">$B26+J$19</f>
        <v>12</v>
      </c>
      <c r="X26" s="15" t="n">
        <f aca="false">$B26+K$19</f>
        <v>5</v>
      </c>
      <c r="Y26" s="16" t="n">
        <f aca="false">$B26+L$19</f>
        <v>10</v>
      </c>
    </row>
    <row r="27" customFormat="false" ht="28.15" hidden="false" customHeight="true" outlineLevel="0" collapsed="false">
      <c r="A27" s="4" t="n">
        <f aca="true">MOD(A23+INT(RAND()*2)+1,3)</f>
        <v>2</v>
      </c>
      <c r="B27" s="13" t="n">
        <f aca="false">-(MOD($A$20+A27+4,10)+1)</f>
        <v>-7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-7</v>
      </c>
      <c r="P27" s="14" t="n">
        <f aca="false">$B27+C$19</f>
        <v>-14</v>
      </c>
      <c r="Q27" s="15" t="n">
        <f aca="false">$B27+D$19</f>
        <v>1</v>
      </c>
      <c r="R27" s="15" t="n">
        <f aca="false">$B27+E$19</f>
        <v>-9</v>
      </c>
      <c r="S27" s="15" t="n">
        <f aca="false">$B27+F$19</f>
        <v>-2</v>
      </c>
      <c r="T27" s="15" t="n">
        <f aca="false">$B27+G$19</f>
        <v>-16</v>
      </c>
      <c r="U27" s="15" t="n">
        <f aca="false">$B27+H$19</f>
        <v>-1</v>
      </c>
      <c r="V27" s="15" t="n">
        <f aca="false">$B27+I$19</f>
        <v>-7</v>
      </c>
      <c r="W27" s="15" t="n">
        <f aca="false">$B27+J$19</f>
        <v>-4</v>
      </c>
      <c r="X27" s="15" t="n">
        <f aca="false">$B27+K$19</f>
        <v>-11</v>
      </c>
      <c r="Y27" s="16" t="n">
        <f aca="false">$B27+L$19</f>
        <v>-6</v>
      </c>
    </row>
    <row r="28" customFormat="false" ht="28.15" hidden="false" customHeight="true" outlineLevel="0" collapsed="false">
      <c r="A28" s="4" t="n">
        <f aca="true">MOD(A22+INT(RAND()*2)+1,3)</f>
        <v>0</v>
      </c>
      <c r="B28" s="13" t="n">
        <f aca="false">MOD($A$20+A28+1,10)+1</f>
        <v>2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2</v>
      </c>
      <c r="P28" s="14" t="n">
        <f aca="false">$B28+C$19</f>
        <v>-5</v>
      </c>
      <c r="Q28" s="15" t="n">
        <f aca="false">$B28+D$19</f>
        <v>10</v>
      </c>
      <c r="R28" s="15" t="n">
        <f aca="false">$B28+E$19</f>
        <v>0</v>
      </c>
      <c r="S28" s="15" t="n">
        <f aca="false">$B28+F$19</f>
        <v>7</v>
      </c>
      <c r="T28" s="15" t="n">
        <f aca="false">$B28+G$19</f>
        <v>-7</v>
      </c>
      <c r="U28" s="15" t="n">
        <f aca="false">$B28+H$19</f>
        <v>8</v>
      </c>
      <c r="V28" s="15" t="n">
        <f aca="false">$B28+I$19</f>
        <v>2</v>
      </c>
      <c r="W28" s="15" t="n">
        <f aca="false">$B28+J$19</f>
        <v>5</v>
      </c>
      <c r="X28" s="15" t="n">
        <f aca="false">$B28+K$19</f>
        <v>-2</v>
      </c>
      <c r="Y28" s="16" t="n">
        <f aca="false">$B28+L$19</f>
        <v>3</v>
      </c>
    </row>
    <row r="29" customFormat="false" ht="28.15" hidden="false" customHeight="true" outlineLevel="0" collapsed="false">
      <c r="A29" s="4" t="n">
        <f aca="false">MOD(3-A27-A23,3)</f>
        <v>0</v>
      </c>
      <c r="B29" s="17" t="n">
        <f aca="false">-(MOD($A$20+A29+4,10)+1)</f>
        <v>-5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7" t="n">
        <f aca="false">B29</f>
        <v>-5</v>
      </c>
      <c r="P29" s="18" t="n">
        <f aca="false">$B29+C$19</f>
        <v>-12</v>
      </c>
      <c r="Q29" s="19" t="n">
        <f aca="false">$B29+D$19</f>
        <v>3</v>
      </c>
      <c r="R29" s="19" t="n">
        <f aca="false">$B29+E$19</f>
        <v>-7</v>
      </c>
      <c r="S29" s="19" t="n">
        <f aca="false">$B29+F$19</f>
        <v>0</v>
      </c>
      <c r="T29" s="19" t="n">
        <f aca="false">$B29+G$19</f>
        <v>-14</v>
      </c>
      <c r="U29" s="19" t="n">
        <f aca="false">$B29+H$19</f>
        <v>1</v>
      </c>
      <c r="V29" s="19" t="n">
        <f aca="false">$B29+I$19</f>
        <v>-5</v>
      </c>
      <c r="W29" s="19" t="n">
        <f aca="false">$B29+J$19</f>
        <v>-2</v>
      </c>
      <c r="X29" s="19" t="n">
        <f aca="false">$B29+K$19</f>
        <v>-9</v>
      </c>
      <c r="Y29" s="20" t="n">
        <f aca="false">$B29+L$19</f>
        <v>-4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  <col collapsed="false" customWidth="true" hidden="false" outlineLevel="0" max="25" min="14" style="0" width="7.24"/>
    <col collapsed="false" customWidth="true" hidden="false" outlineLevel="0" max="26" min="26" style="0" width="1.62"/>
  </cols>
  <sheetData>
    <row r="1" customFormat="false" ht="3.6" hidden="false" customHeight="true" outlineLevel="0" collapsed="false"/>
    <row r="2" customFormat="false" ht="14.25" hidden="false" customHeight="false" outlineLevel="0" collapsed="false">
      <c r="B2" s="23" t="s">
        <v>13</v>
      </c>
      <c r="L2" s="3" t="s">
        <v>1</v>
      </c>
      <c r="O2" s="23" t="s">
        <v>13</v>
      </c>
      <c r="Y2" s="3" t="s">
        <v>2</v>
      </c>
    </row>
    <row r="3" customFormat="false" ht="14.25" hidden="false" customHeight="false" outlineLevel="0" collapsed="false">
      <c r="C3" s="4" t="n">
        <f aca="true">INT(RAND()*10)</f>
        <v>4</v>
      </c>
      <c r="D3" s="4" t="n">
        <f aca="true">INT(RAND()*2)</f>
        <v>0</v>
      </c>
      <c r="E3" s="4" t="n">
        <f aca="true">INT(RAND()*2)</f>
        <v>1</v>
      </c>
      <c r="F3" s="4" t="n">
        <f aca="true">INT(RAND()*2)</f>
        <v>0</v>
      </c>
      <c r="G3" s="4" t="n">
        <f aca="true">MOD(D3+INT(RAND()*2)+1,3)</f>
        <v>2</v>
      </c>
      <c r="H3" s="4" t="n">
        <f aca="true">MOD(F3+INT(RAND()*2)+1,3)</f>
        <v>1</v>
      </c>
      <c r="I3" s="4" t="n">
        <f aca="false">MOD(3-D3-G3,3)</f>
        <v>1</v>
      </c>
      <c r="J3" s="4" t="n">
        <f aca="true">MOD(E3+INT(RAND()*2)+1,3)</f>
        <v>2</v>
      </c>
      <c r="K3" s="4" t="n">
        <f aca="false">MOD(3-F3-H3,3)</f>
        <v>2</v>
      </c>
      <c r="L3" s="4" t="n">
        <f aca="false">MOD(3-E3-J3,3)</f>
        <v>0</v>
      </c>
      <c r="P3" s="4" t="n">
        <f aca="true">INT(RAND()*10)</f>
        <v>7</v>
      </c>
      <c r="Q3" s="4" t="n">
        <f aca="true">INT(RAND()*2)</f>
        <v>0</v>
      </c>
      <c r="R3" s="4" t="n">
        <f aca="true">INT(RAND()*2)</f>
        <v>1</v>
      </c>
      <c r="S3" s="4" t="n">
        <f aca="true">INT(RAND()*2)</f>
        <v>0</v>
      </c>
      <c r="T3" s="4" t="n">
        <f aca="true">MOD(Q3+INT(RAND()*2)+1,3)</f>
        <v>2</v>
      </c>
      <c r="U3" s="4" t="n">
        <f aca="true">MOD(S3+INT(RAND()*2)+1,3)</f>
        <v>1</v>
      </c>
      <c r="V3" s="4" t="n">
        <f aca="false">MOD(3-Q3-T3,3)</f>
        <v>1</v>
      </c>
      <c r="W3" s="4" t="n">
        <f aca="true">MOD(R3+INT(RAND()*2)+1,3)</f>
        <v>0</v>
      </c>
      <c r="X3" s="4" t="n">
        <f aca="false">MOD(3-S3-U3,3)</f>
        <v>2</v>
      </c>
      <c r="Y3" s="4" t="n">
        <f aca="false">MOD(3-R3-W3,3)</f>
        <v>2</v>
      </c>
    </row>
    <row r="4" customFormat="false" ht="28.15" hidden="false" customHeight="true" outlineLevel="0" collapsed="false">
      <c r="B4" s="22" t="s">
        <v>8</v>
      </c>
      <c r="C4" s="6" t="n">
        <f aca="false">C3+1</f>
        <v>5</v>
      </c>
      <c r="D4" s="7" t="n">
        <f aca="false">-(MOD($C$3+D3+1,10)+1)</f>
        <v>-6</v>
      </c>
      <c r="E4" s="7" t="n">
        <f aca="false">MOD($C$3+E3+4,10)+1</f>
        <v>10</v>
      </c>
      <c r="F4" s="7" t="n">
        <f aca="false">-(MOD($C$3+F3+7,10)+1)</f>
        <v>-2</v>
      </c>
      <c r="G4" s="7" t="n">
        <f aca="false">MOD($C$3+G3+1,10)+1</f>
        <v>8</v>
      </c>
      <c r="H4" s="7" t="n">
        <f aca="false">-(MOD($C$3+H3+7,10)+1)</f>
        <v>-3</v>
      </c>
      <c r="I4" s="7" t="n">
        <f aca="false">MOD($C$3+I3+1,10)+1</f>
        <v>7</v>
      </c>
      <c r="J4" s="7" t="n">
        <f aca="false">-(MOD($C$3+J3+4,10)+1)</f>
        <v>-1</v>
      </c>
      <c r="K4" s="7" t="n">
        <f aca="false">MOD($C$3+K3+7,10)+1</f>
        <v>4</v>
      </c>
      <c r="L4" s="8" t="n">
        <f aca="false">-(MOD($C$3+L3+4,10)+1)</f>
        <v>-9</v>
      </c>
      <c r="O4" s="22" t="s">
        <v>8</v>
      </c>
      <c r="P4" s="6" t="n">
        <f aca="false">C4</f>
        <v>5</v>
      </c>
      <c r="Q4" s="7" t="n">
        <f aca="false">D4</f>
        <v>-6</v>
      </c>
      <c r="R4" s="7" t="n">
        <f aca="false">E4</f>
        <v>10</v>
      </c>
      <c r="S4" s="7" t="n">
        <f aca="false">F4</f>
        <v>-2</v>
      </c>
      <c r="T4" s="7" t="n">
        <f aca="false">G4</f>
        <v>8</v>
      </c>
      <c r="U4" s="7" t="n">
        <f aca="false">H4</f>
        <v>-3</v>
      </c>
      <c r="V4" s="7" t="n">
        <f aca="false">I4</f>
        <v>7</v>
      </c>
      <c r="W4" s="7" t="n">
        <f aca="false">J4</f>
        <v>-1</v>
      </c>
      <c r="X4" s="7" t="n">
        <f aca="false">K4</f>
        <v>4</v>
      </c>
      <c r="Y4" s="8" t="n">
        <f aca="false">L4</f>
        <v>-9</v>
      </c>
    </row>
    <row r="5" customFormat="false" ht="28.15" hidden="false" customHeight="true" outlineLevel="0" collapsed="false">
      <c r="A5" s="4" t="n">
        <f aca="true">INT(RAND()*10)</f>
        <v>0</v>
      </c>
      <c r="B5" s="9" t="n">
        <f aca="false">A5</f>
        <v>0</v>
      </c>
      <c r="C5" s="10"/>
      <c r="D5" s="11"/>
      <c r="E5" s="11"/>
      <c r="F5" s="11"/>
      <c r="G5" s="11"/>
      <c r="H5" s="11"/>
      <c r="I5" s="11"/>
      <c r="J5" s="11"/>
      <c r="K5" s="11"/>
      <c r="L5" s="12"/>
      <c r="O5" s="9" t="n">
        <f aca="false">B5</f>
        <v>0</v>
      </c>
      <c r="P5" s="10" t="n">
        <f aca="false">$B5*C$4</f>
        <v>0</v>
      </c>
      <c r="Q5" s="11" t="n">
        <f aca="false">$B5*D$4</f>
        <v>-0</v>
      </c>
      <c r="R5" s="11" t="n">
        <f aca="false">$B5*E$4</f>
        <v>0</v>
      </c>
      <c r="S5" s="11" t="n">
        <f aca="false">$B5*F$4</f>
        <v>-0</v>
      </c>
      <c r="T5" s="11" t="n">
        <f aca="false">$B5*G$4</f>
        <v>0</v>
      </c>
      <c r="U5" s="11" t="n">
        <f aca="false">$B5*H$4</f>
        <v>-0</v>
      </c>
      <c r="V5" s="11" t="n">
        <f aca="false">$B5*I$4</f>
        <v>0</v>
      </c>
      <c r="W5" s="11" t="n">
        <f aca="false">$B5*J$4</f>
        <v>-0</v>
      </c>
      <c r="X5" s="11" t="n">
        <f aca="false">$B5*K$4</f>
        <v>0</v>
      </c>
      <c r="Y5" s="12" t="n">
        <f aca="false">$B5*L$4</f>
        <v>-0</v>
      </c>
    </row>
    <row r="6" customFormat="false" ht="28.15" hidden="false" customHeight="true" outlineLevel="0" collapsed="false">
      <c r="A6" s="4" t="n">
        <f aca="true">INT(RAND()*2)</f>
        <v>1</v>
      </c>
      <c r="B6" s="13" t="n">
        <f aca="false">-MOD($B$5+A6+7,10)</f>
        <v>-8</v>
      </c>
      <c r="C6" s="14"/>
      <c r="D6" s="15"/>
      <c r="E6" s="15"/>
      <c r="F6" s="15"/>
      <c r="G6" s="15"/>
      <c r="H6" s="15"/>
      <c r="I6" s="15"/>
      <c r="J6" s="15"/>
      <c r="K6" s="15"/>
      <c r="L6" s="16"/>
      <c r="O6" s="13" t="n">
        <f aca="false">B6</f>
        <v>-8</v>
      </c>
      <c r="P6" s="14" t="n">
        <f aca="false">$B6*C$4</f>
        <v>-40</v>
      </c>
      <c r="Q6" s="15" t="n">
        <f aca="false">$B6*D$4</f>
        <v>48</v>
      </c>
      <c r="R6" s="15" t="n">
        <f aca="false">$B6*E$4</f>
        <v>-80</v>
      </c>
      <c r="S6" s="15" t="n">
        <f aca="false">$B6*F$4</f>
        <v>16</v>
      </c>
      <c r="T6" s="15" t="n">
        <f aca="false">$B6*G$4</f>
        <v>-64</v>
      </c>
      <c r="U6" s="15" t="n">
        <f aca="false">$B6*H$4</f>
        <v>24</v>
      </c>
      <c r="V6" s="15" t="n">
        <f aca="false">$B6*I$4</f>
        <v>-56</v>
      </c>
      <c r="W6" s="15" t="n">
        <f aca="false">$B6*J$4</f>
        <v>8</v>
      </c>
      <c r="X6" s="15" t="n">
        <f aca="false">$B6*K$4</f>
        <v>-32</v>
      </c>
      <c r="Y6" s="16" t="n">
        <f aca="false">$B6*L$4</f>
        <v>72</v>
      </c>
    </row>
    <row r="7" customFormat="false" ht="28.15" hidden="false" customHeight="true" outlineLevel="0" collapsed="false">
      <c r="A7" s="4" t="n">
        <f aca="true">INT(RAND()*2)</f>
        <v>1</v>
      </c>
      <c r="B7" s="13" t="n">
        <f aca="false">MOD($B$5+A7+1,10)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  <c r="O7" s="13" t="n">
        <f aca="false">B7</f>
        <v>2</v>
      </c>
      <c r="P7" s="14" t="n">
        <f aca="false">$B7*C$4</f>
        <v>10</v>
      </c>
      <c r="Q7" s="15" t="n">
        <f aca="false">$B7*D$4</f>
        <v>-12</v>
      </c>
      <c r="R7" s="15" t="n">
        <f aca="false">$B7*E$4</f>
        <v>20</v>
      </c>
      <c r="S7" s="15" t="n">
        <f aca="false">$B7*F$4</f>
        <v>-4</v>
      </c>
      <c r="T7" s="15" t="n">
        <f aca="false">$B7*G$4</f>
        <v>16</v>
      </c>
      <c r="U7" s="15" t="n">
        <f aca="false">$B7*H$4</f>
        <v>-6</v>
      </c>
      <c r="V7" s="15" t="n">
        <f aca="false">$B7*I$4</f>
        <v>14</v>
      </c>
      <c r="W7" s="15" t="n">
        <f aca="false">$B7*J$4</f>
        <v>-2</v>
      </c>
      <c r="X7" s="15" t="n">
        <f aca="false">$B7*K$4</f>
        <v>8</v>
      </c>
      <c r="Y7" s="16" t="n">
        <f aca="false">$B7*L$4</f>
        <v>-18</v>
      </c>
    </row>
    <row r="8" customFormat="false" ht="28.15" hidden="false" customHeight="true" outlineLevel="0" collapsed="false">
      <c r="A8" s="4" t="n">
        <f aca="true">INT(RAND()*2)</f>
        <v>0</v>
      </c>
      <c r="B8" s="13" t="n">
        <f aca="false">-MOD($B$5+A8+4,10)</f>
        <v>-4</v>
      </c>
      <c r="C8" s="14"/>
      <c r="D8" s="15"/>
      <c r="E8" s="15"/>
      <c r="F8" s="15"/>
      <c r="G8" s="15"/>
      <c r="H8" s="15"/>
      <c r="I8" s="15"/>
      <c r="J8" s="15"/>
      <c r="K8" s="15"/>
      <c r="L8" s="16"/>
      <c r="O8" s="13" t="n">
        <f aca="false">B8</f>
        <v>-4</v>
      </c>
      <c r="P8" s="14" t="n">
        <f aca="false">$B8*C$4</f>
        <v>-20</v>
      </c>
      <c r="Q8" s="15" t="n">
        <f aca="false">$B8*D$4</f>
        <v>24</v>
      </c>
      <c r="R8" s="15" t="n">
        <f aca="false">$B8*E$4</f>
        <v>-40</v>
      </c>
      <c r="S8" s="15" t="n">
        <f aca="false">$B8*F$4</f>
        <v>8</v>
      </c>
      <c r="T8" s="15" t="n">
        <f aca="false">$B8*G$4</f>
        <v>-32</v>
      </c>
      <c r="U8" s="15" t="n">
        <f aca="false">$B8*H$4</f>
        <v>12</v>
      </c>
      <c r="V8" s="15" t="n">
        <f aca="false">$B8*I$4</f>
        <v>-28</v>
      </c>
      <c r="W8" s="15" t="n">
        <f aca="false">$B8*J$4</f>
        <v>4</v>
      </c>
      <c r="X8" s="15" t="n">
        <f aca="false">$B8*K$4</f>
        <v>-16</v>
      </c>
      <c r="Y8" s="16" t="n">
        <f aca="false">$B8*L$4</f>
        <v>36</v>
      </c>
    </row>
    <row r="9" customFormat="false" ht="28.15" hidden="false" customHeight="true" outlineLevel="0" collapsed="false">
      <c r="A9" s="4" t="n">
        <f aca="false">MOD(3-A13-A7,3)</f>
        <v>2</v>
      </c>
      <c r="B9" s="13" t="n">
        <f aca="false">MOD($B$5+A9+1,10)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  <c r="O9" s="13" t="n">
        <f aca="false">B9</f>
        <v>3</v>
      </c>
      <c r="P9" s="14" t="n">
        <f aca="false">$B9*C$4</f>
        <v>15</v>
      </c>
      <c r="Q9" s="15" t="n">
        <f aca="false">$B9*D$4</f>
        <v>-18</v>
      </c>
      <c r="R9" s="15" t="n">
        <f aca="false">$B9*E$4</f>
        <v>30</v>
      </c>
      <c r="S9" s="15" t="n">
        <f aca="false">$B9*F$4</f>
        <v>-6</v>
      </c>
      <c r="T9" s="15" t="n">
        <f aca="false">$B9*G$4</f>
        <v>24</v>
      </c>
      <c r="U9" s="15" t="n">
        <f aca="false">$B9*H$4</f>
        <v>-9</v>
      </c>
      <c r="V9" s="15" t="n">
        <f aca="false">$B9*I$4</f>
        <v>21</v>
      </c>
      <c r="W9" s="15" t="n">
        <f aca="false">$B9*J$4</f>
        <v>-3</v>
      </c>
      <c r="X9" s="15" t="n">
        <f aca="false">$B9*K$4</f>
        <v>12</v>
      </c>
      <c r="Y9" s="16" t="n">
        <f aca="false">$B9*L$4</f>
        <v>-27</v>
      </c>
    </row>
    <row r="10" customFormat="false" ht="28.15" hidden="false" customHeight="true" outlineLevel="0" collapsed="false">
      <c r="A10" s="4" t="n">
        <f aca="true">MOD(A6+INT(RAND()*2)+1,3)</f>
        <v>2</v>
      </c>
      <c r="B10" s="13" t="n">
        <f aca="false">-MOD($B$5+A10+7,10)</f>
        <v>-9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  <c r="O10" s="13" t="n">
        <f aca="false">B10</f>
        <v>-9</v>
      </c>
      <c r="P10" s="14" t="n">
        <f aca="false">$B10*C$4</f>
        <v>-45</v>
      </c>
      <c r="Q10" s="15" t="n">
        <f aca="false">$B10*D$4</f>
        <v>54</v>
      </c>
      <c r="R10" s="15" t="n">
        <f aca="false">$B10*E$4</f>
        <v>-90</v>
      </c>
      <c r="S10" s="15" t="n">
        <f aca="false">$B10*F$4</f>
        <v>18</v>
      </c>
      <c r="T10" s="15" t="n">
        <f aca="false">$B10*G$4</f>
        <v>-72</v>
      </c>
      <c r="U10" s="15" t="n">
        <f aca="false">$B10*H$4</f>
        <v>27</v>
      </c>
      <c r="V10" s="15" t="n">
        <f aca="false">$B10*I$4</f>
        <v>-63</v>
      </c>
      <c r="W10" s="15" t="n">
        <f aca="false">$B10*J$4</f>
        <v>9</v>
      </c>
      <c r="X10" s="15" t="n">
        <f aca="false">$B10*K$4</f>
        <v>-36</v>
      </c>
      <c r="Y10" s="16" t="n">
        <f aca="false">$B10*L$4</f>
        <v>81</v>
      </c>
    </row>
    <row r="11" customFormat="false" ht="28.15" hidden="false" customHeight="true" outlineLevel="0" collapsed="false">
      <c r="A11" s="4" t="n">
        <f aca="false">MOD(3-A10-A6,3)</f>
        <v>0</v>
      </c>
      <c r="B11" s="13" t="n">
        <f aca="false">MOD($B$5+A11+7,10)</f>
        <v>7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  <c r="O11" s="13" t="n">
        <f aca="false">B11</f>
        <v>7</v>
      </c>
      <c r="P11" s="14" t="n">
        <f aca="false">$B11*C$4</f>
        <v>35</v>
      </c>
      <c r="Q11" s="15" t="n">
        <f aca="false">$B11*D$4</f>
        <v>-42</v>
      </c>
      <c r="R11" s="15" t="n">
        <f aca="false">$B11*E$4</f>
        <v>70</v>
      </c>
      <c r="S11" s="15" t="n">
        <f aca="false">$B11*F$4</f>
        <v>-14</v>
      </c>
      <c r="T11" s="15" t="n">
        <f aca="false">$B11*G$4</f>
        <v>56</v>
      </c>
      <c r="U11" s="15" t="n">
        <f aca="false">$B11*H$4</f>
        <v>-21</v>
      </c>
      <c r="V11" s="15" t="n">
        <f aca="false">$B11*I$4</f>
        <v>49</v>
      </c>
      <c r="W11" s="15" t="n">
        <f aca="false">$B11*J$4</f>
        <v>-7</v>
      </c>
      <c r="X11" s="15" t="n">
        <f aca="false">$B11*K$4</f>
        <v>28</v>
      </c>
      <c r="Y11" s="16" t="n">
        <f aca="false">$B11*L$4</f>
        <v>-63</v>
      </c>
    </row>
    <row r="12" customFormat="false" ht="28.15" hidden="false" customHeight="true" outlineLevel="0" collapsed="false">
      <c r="A12" s="4" t="n">
        <f aca="true">MOD(A8+INT(RAND()*2)+1,3)</f>
        <v>2</v>
      </c>
      <c r="B12" s="13" t="n">
        <f aca="false">-MOD($B$5+A12+4,10)</f>
        <v>-6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  <c r="O12" s="13" t="n">
        <f aca="false">B12</f>
        <v>-6</v>
      </c>
      <c r="P12" s="14" t="n">
        <f aca="false">$B12*C$4</f>
        <v>-30</v>
      </c>
      <c r="Q12" s="15" t="n">
        <f aca="false">$B12*D$4</f>
        <v>36</v>
      </c>
      <c r="R12" s="15" t="n">
        <f aca="false">$B12*E$4</f>
        <v>-60</v>
      </c>
      <c r="S12" s="15" t="n">
        <f aca="false">$B12*F$4</f>
        <v>12</v>
      </c>
      <c r="T12" s="15" t="n">
        <f aca="false">$B12*G$4</f>
        <v>-48</v>
      </c>
      <c r="U12" s="15" t="n">
        <f aca="false">$B12*H$4</f>
        <v>18</v>
      </c>
      <c r="V12" s="15" t="n">
        <f aca="false">$B12*I$4</f>
        <v>-42</v>
      </c>
      <c r="W12" s="15" t="n">
        <f aca="false">$B12*J$4</f>
        <v>6</v>
      </c>
      <c r="X12" s="15" t="n">
        <f aca="false">$B12*K$4</f>
        <v>-24</v>
      </c>
      <c r="Y12" s="16" t="n">
        <f aca="false">$B12*L$4</f>
        <v>54</v>
      </c>
    </row>
    <row r="13" customFormat="false" ht="28.15" hidden="false" customHeight="true" outlineLevel="0" collapsed="false">
      <c r="A13" s="4" t="n">
        <f aca="true">MOD(A7+INT(RAND()*2)+1,3)</f>
        <v>0</v>
      </c>
      <c r="B13" s="13" t="n">
        <f aca="false">MOD($B$5+A13+1,10)</f>
        <v>1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  <c r="O13" s="13" t="n">
        <f aca="false">B13</f>
        <v>1</v>
      </c>
      <c r="P13" s="14" t="n">
        <f aca="false">$B13*C$4</f>
        <v>5</v>
      </c>
      <c r="Q13" s="15" t="n">
        <f aca="false">$B13*D$4</f>
        <v>-6</v>
      </c>
      <c r="R13" s="15" t="n">
        <f aca="false">$B13*E$4</f>
        <v>10</v>
      </c>
      <c r="S13" s="15" t="n">
        <f aca="false">$B13*F$4</f>
        <v>-2</v>
      </c>
      <c r="T13" s="15" t="n">
        <f aca="false">$B13*G$4</f>
        <v>8</v>
      </c>
      <c r="U13" s="15" t="n">
        <f aca="false">$B13*H$4</f>
        <v>-3</v>
      </c>
      <c r="V13" s="15" t="n">
        <f aca="false">$B13*I$4</f>
        <v>7</v>
      </c>
      <c r="W13" s="15" t="n">
        <f aca="false">$B13*J$4</f>
        <v>-1</v>
      </c>
      <c r="X13" s="15" t="n">
        <f aca="false">$B13*K$4</f>
        <v>4</v>
      </c>
      <c r="Y13" s="16" t="n">
        <f aca="false">$B13*L$4</f>
        <v>-9</v>
      </c>
    </row>
    <row r="14" customFormat="false" ht="28.15" hidden="false" customHeight="true" outlineLevel="0" collapsed="false">
      <c r="A14" s="4" t="n">
        <f aca="false">MOD(3-A12-A8,3)</f>
        <v>1</v>
      </c>
      <c r="B14" s="17" t="n">
        <f aca="false">-MOD($B$5+A14+4,10)</f>
        <v>-5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  <c r="O14" s="17" t="n">
        <f aca="false">B14</f>
        <v>-5</v>
      </c>
      <c r="P14" s="18" t="n">
        <f aca="false">$B14*C$4</f>
        <v>-25</v>
      </c>
      <c r="Q14" s="19" t="n">
        <f aca="false">$B14*D$4</f>
        <v>30</v>
      </c>
      <c r="R14" s="19" t="n">
        <f aca="false">$B14*E$4</f>
        <v>-50</v>
      </c>
      <c r="S14" s="19" t="n">
        <f aca="false">$B14*F$4</f>
        <v>10</v>
      </c>
      <c r="T14" s="19" t="n">
        <f aca="false">$B14*G$4</f>
        <v>-40</v>
      </c>
      <c r="U14" s="19" t="n">
        <f aca="false">$B14*H$4</f>
        <v>15</v>
      </c>
      <c r="V14" s="19" t="n">
        <f aca="false">$B14*I$4</f>
        <v>-35</v>
      </c>
      <c r="W14" s="19" t="n">
        <f aca="false">$B14*J$4</f>
        <v>5</v>
      </c>
      <c r="X14" s="19" t="n">
        <f aca="false">$B14*K$4</f>
        <v>-20</v>
      </c>
      <c r="Y14" s="20" t="n">
        <f aca="false">$B14*L$4</f>
        <v>45</v>
      </c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4.25" hidden="false" customHeight="false" outlineLevel="0" collapsed="false">
      <c r="B17" s="23" t="s">
        <v>13</v>
      </c>
      <c r="L17" s="3" t="s">
        <v>1</v>
      </c>
      <c r="O17" s="23" t="s">
        <v>13</v>
      </c>
      <c r="Y17" s="3" t="s">
        <v>2</v>
      </c>
    </row>
    <row r="18" customFormat="false" ht="14.25" hidden="false" customHeight="false" outlineLevel="0" collapsed="false">
      <c r="C18" s="4" t="n">
        <f aca="true">INT(RAND()*10)</f>
        <v>3</v>
      </c>
      <c r="D18" s="4" t="n">
        <f aca="true">INT(RAND()*2)</f>
        <v>0</v>
      </c>
      <c r="E18" s="4" t="n">
        <f aca="true">INT(RAND()*2)</f>
        <v>1</v>
      </c>
      <c r="F18" s="4" t="n">
        <f aca="true">INT(RAND()*2)</f>
        <v>0</v>
      </c>
      <c r="G18" s="4" t="n">
        <f aca="true">MOD(D18+INT(RAND()*2)+1,3)</f>
        <v>1</v>
      </c>
      <c r="H18" s="4" t="n">
        <f aca="true">MOD(F18+INT(RAND()*2)+1,3)</f>
        <v>2</v>
      </c>
      <c r="I18" s="4" t="n">
        <f aca="false">MOD(3-D18-G18,3)</f>
        <v>2</v>
      </c>
      <c r="J18" s="4" t="n">
        <f aca="true">MOD(E18+INT(RAND()*2)+1,3)</f>
        <v>0</v>
      </c>
      <c r="K18" s="4" t="n">
        <f aca="false">MOD(3-F18-H18,3)</f>
        <v>1</v>
      </c>
      <c r="L18" s="4" t="n">
        <f aca="false">MOD(3-E18-J18,3)</f>
        <v>2</v>
      </c>
      <c r="P18" s="4" t="n">
        <f aca="true">INT(RAND()*10)</f>
        <v>1</v>
      </c>
      <c r="Q18" s="4" t="n">
        <f aca="true">INT(RAND()*2)</f>
        <v>1</v>
      </c>
      <c r="R18" s="4" t="n">
        <f aca="true">INT(RAND()*2)</f>
        <v>1</v>
      </c>
      <c r="S18" s="4" t="n">
        <f aca="true">INT(RAND()*2)</f>
        <v>1</v>
      </c>
      <c r="T18" s="4" t="n">
        <f aca="true">MOD(Q18+INT(RAND()*2)+1,3)</f>
        <v>0</v>
      </c>
      <c r="U18" s="4" t="n">
        <f aca="true">MOD(S18+INT(RAND()*2)+1,3)</f>
        <v>2</v>
      </c>
      <c r="V18" s="4" t="n">
        <f aca="false">MOD(3-Q18-T18,3)</f>
        <v>2</v>
      </c>
      <c r="W18" s="4" t="n">
        <f aca="true">MOD(R18+INT(RAND()*2)+1,3)</f>
        <v>0</v>
      </c>
      <c r="X18" s="4" t="n">
        <f aca="false">MOD(3-S18-U18,3)</f>
        <v>0</v>
      </c>
      <c r="Y18" s="4" t="n">
        <f aca="false">MOD(3-R18-W18,3)</f>
        <v>2</v>
      </c>
    </row>
    <row r="19" customFormat="false" ht="28.15" hidden="false" customHeight="true" outlineLevel="0" collapsed="false">
      <c r="B19" s="22" t="s">
        <v>8</v>
      </c>
      <c r="C19" s="6" t="n">
        <f aca="false">-C18</f>
        <v>-3</v>
      </c>
      <c r="D19" s="7" t="n">
        <f aca="false">MOD($C$18+D18+1,10)</f>
        <v>4</v>
      </c>
      <c r="E19" s="7" t="n">
        <f aca="false">-MOD($C$18+E18+4,10)</f>
        <v>-8</v>
      </c>
      <c r="F19" s="7" t="n">
        <f aca="false">MOD($C$18+F18+7,10)</f>
        <v>0</v>
      </c>
      <c r="G19" s="7" t="n">
        <f aca="false">-MOD($C$18+G18+1,10)</f>
        <v>-5</v>
      </c>
      <c r="H19" s="7" t="n">
        <f aca="false">MOD($C$18+H18+7,10)</f>
        <v>2</v>
      </c>
      <c r="I19" s="7" t="n">
        <f aca="false">-MOD($C$18+I18+1,10)</f>
        <v>-6</v>
      </c>
      <c r="J19" s="7" t="n">
        <f aca="false">MOD($C$18+J18+4,10)</f>
        <v>7</v>
      </c>
      <c r="K19" s="7" t="n">
        <f aca="false">-MOD($C$18+K18+7,10)</f>
        <v>-1</v>
      </c>
      <c r="L19" s="8" t="n">
        <f aca="false">MOD($C$18+L18+4,10)</f>
        <v>9</v>
      </c>
      <c r="O19" s="22" t="s">
        <v>8</v>
      </c>
      <c r="P19" s="6" t="n">
        <f aca="false">C19</f>
        <v>-3</v>
      </c>
      <c r="Q19" s="7" t="n">
        <f aca="false">D19</f>
        <v>4</v>
      </c>
      <c r="R19" s="7" t="n">
        <f aca="false">E19</f>
        <v>-8</v>
      </c>
      <c r="S19" s="7" t="n">
        <f aca="false">F19</f>
        <v>0</v>
      </c>
      <c r="T19" s="7" t="n">
        <f aca="false">G19</f>
        <v>-5</v>
      </c>
      <c r="U19" s="7" t="n">
        <f aca="false">H19</f>
        <v>2</v>
      </c>
      <c r="V19" s="7" t="n">
        <f aca="false">I19</f>
        <v>-6</v>
      </c>
      <c r="W19" s="7" t="n">
        <f aca="false">J19</f>
        <v>7</v>
      </c>
      <c r="X19" s="7" t="n">
        <f aca="false">K19</f>
        <v>-1</v>
      </c>
      <c r="Y19" s="8" t="n">
        <f aca="false">L19</f>
        <v>9</v>
      </c>
    </row>
    <row r="20" customFormat="false" ht="28.15" hidden="false" customHeight="true" outlineLevel="0" collapsed="false">
      <c r="A20" s="4" t="n">
        <f aca="true">INT(RAND()*10)</f>
        <v>9</v>
      </c>
      <c r="B20" s="9" t="n">
        <f aca="false">A20+1</f>
        <v>10</v>
      </c>
      <c r="C20" s="10"/>
      <c r="D20" s="11"/>
      <c r="E20" s="11"/>
      <c r="F20" s="11"/>
      <c r="G20" s="11"/>
      <c r="H20" s="11"/>
      <c r="I20" s="11"/>
      <c r="J20" s="11"/>
      <c r="K20" s="11"/>
      <c r="L20" s="12"/>
      <c r="O20" s="9" t="n">
        <f aca="false">B20</f>
        <v>10</v>
      </c>
      <c r="P20" s="10" t="n">
        <f aca="false">$B20*C$19</f>
        <v>-30</v>
      </c>
      <c r="Q20" s="11" t="n">
        <f aca="false">$B20*D$19</f>
        <v>40</v>
      </c>
      <c r="R20" s="11" t="n">
        <f aca="false">$B20*E$19</f>
        <v>-80</v>
      </c>
      <c r="S20" s="11" t="n">
        <f aca="false">$B20*F$19</f>
        <v>0</v>
      </c>
      <c r="T20" s="11" t="n">
        <f aca="false">$B20*G$19</f>
        <v>-50</v>
      </c>
      <c r="U20" s="11" t="n">
        <f aca="false">$B20*H$19</f>
        <v>20</v>
      </c>
      <c r="V20" s="11" t="n">
        <f aca="false">$B20*I$19</f>
        <v>-60</v>
      </c>
      <c r="W20" s="11" t="n">
        <f aca="false">$B20*J$19</f>
        <v>70</v>
      </c>
      <c r="X20" s="11" t="n">
        <f aca="false">$B20*K$19</f>
        <v>-10</v>
      </c>
      <c r="Y20" s="12" t="n">
        <f aca="false">$B20*L$19</f>
        <v>90</v>
      </c>
    </row>
    <row r="21" customFormat="false" ht="28.15" hidden="false" customHeight="true" outlineLevel="0" collapsed="false">
      <c r="A21" s="4" t="n">
        <f aca="true">INT(RAND()*2)</f>
        <v>0</v>
      </c>
      <c r="B21" s="13" t="n">
        <f aca="false">-(MOD($A$20+A21+7,10)+1)</f>
        <v>-7</v>
      </c>
      <c r="C21" s="14"/>
      <c r="D21" s="15"/>
      <c r="E21" s="15"/>
      <c r="F21" s="15"/>
      <c r="G21" s="15"/>
      <c r="H21" s="15"/>
      <c r="I21" s="15"/>
      <c r="J21" s="15"/>
      <c r="K21" s="15"/>
      <c r="L21" s="16"/>
      <c r="O21" s="13" t="n">
        <f aca="false">B21</f>
        <v>-7</v>
      </c>
      <c r="P21" s="14" t="n">
        <f aca="false">$B21*C$19</f>
        <v>21</v>
      </c>
      <c r="Q21" s="15" t="n">
        <f aca="false">$B21*D$19</f>
        <v>-28</v>
      </c>
      <c r="R21" s="15" t="n">
        <f aca="false">$B21*E$19</f>
        <v>56</v>
      </c>
      <c r="S21" s="15" t="n">
        <f aca="false">$B21*F$19</f>
        <v>-0</v>
      </c>
      <c r="T21" s="15" t="n">
        <f aca="false">$B21*G$19</f>
        <v>35</v>
      </c>
      <c r="U21" s="15" t="n">
        <f aca="false">$B21*H$19</f>
        <v>-14</v>
      </c>
      <c r="V21" s="15" t="n">
        <f aca="false">$B21*I$19</f>
        <v>42</v>
      </c>
      <c r="W21" s="15" t="n">
        <f aca="false">$B21*J$19</f>
        <v>-49</v>
      </c>
      <c r="X21" s="15" t="n">
        <f aca="false">$B21*K$19</f>
        <v>7</v>
      </c>
      <c r="Y21" s="16" t="n">
        <f aca="false">$B21*L$19</f>
        <v>-63</v>
      </c>
    </row>
    <row r="22" customFormat="false" ht="28.15" hidden="false" customHeight="true" outlineLevel="0" collapsed="false">
      <c r="A22" s="4" t="n">
        <f aca="true">INT(RAND()*2)</f>
        <v>0</v>
      </c>
      <c r="B22" s="13" t="n">
        <f aca="false">MOD($A$20+A22+1,10)+1</f>
        <v>1</v>
      </c>
      <c r="C22" s="14"/>
      <c r="D22" s="15"/>
      <c r="E22" s="15"/>
      <c r="F22" s="15"/>
      <c r="G22" s="15"/>
      <c r="H22" s="15"/>
      <c r="I22" s="15"/>
      <c r="J22" s="15"/>
      <c r="K22" s="15"/>
      <c r="L22" s="16"/>
      <c r="O22" s="13" t="n">
        <f aca="false">B22</f>
        <v>1</v>
      </c>
      <c r="P22" s="14" t="n">
        <f aca="false">$B22*C$19</f>
        <v>-3</v>
      </c>
      <c r="Q22" s="15" t="n">
        <f aca="false">$B22*D$19</f>
        <v>4</v>
      </c>
      <c r="R22" s="15" t="n">
        <f aca="false">$B22*E$19</f>
        <v>-8</v>
      </c>
      <c r="S22" s="15" t="n">
        <f aca="false">$B22*F$19</f>
        <v>0</v>
      </c>
      <c r="T22" s="15" t="n">
        <f aca="false">$B22*G$19</f>
        <v>-5</v>
      </c>
      <c r="U22" s="15" t="n">
        <f aca="false">$B22*H$19</f>
        <v>2</v>
      </c>
      <c r="V22" s="15" t="n">
        <f aca="false">$B22*I$19</f>
        <v>-6</v>
      </c>
      <c r="W22" s="15" t="n">
        <f aca="false">$B22*J$19</f>
        <v>7</v>
      </c>
      <c r="X22" s="15" t="n">
        <f aca="false">$B22*K$19</f>
        <v>-1</v>
      </c>
      <c r="Y22" s="16" t="n">
        <f aca="false">$B22*L$19</f>
        <v>9</v>
      </c>
    </row>
    <row r="23" customFormat="false" ht="28.15" hidden="false" customHeight="true" outlineLevel="0" collapsed="false">
      <c r="A23" s="4" t="n">
        <f aca="true">INT(RAND()*2)</f>
        <v>1</v>
      </c>
      <c r="B23" s="13" t="n">
        <f aca="false">-(MOD($A$20+A23+4,10)+1)</f>
        <v>-5</v>
      </c>
      <c r="C23" s="14"/>
      <c r="D23" s="15"/>
      <c r="E23" s="15"/>
      <c r="F23" s="15"/>
      <c r="G23" s="15"/>
      <c r="H23" s="15"/>
      <c r="I23" s="15"/>
      <c r="J23" s="15"/>
      <c r="K23" s="15"/>
      <c r="L23" s="16"/>
      <c r="O23" s="13" t="n">
        <f aca="false">B23</f>
        <v>-5</v>
      </c>
      <c r="P23" s="14" t="n">
        <f aca="false">$B23*C$19</f>
        <v>15</v>
      </c>
      <c r="Q23" s="15" t="n">
        <f aca="false">$B23*D$19</f>
        <v>-20</v>
      </c>
      <c r="R23" s="15" t="n">
        <f aca="false">$B23*E$19</f>
        <v>40</v>
      </c>
      <c r="S23" s="15" t="n">
        <f aca="false">$B23*F$19</f>
        <v>-0</v>
      </c>
      <c r="T23" s="15" t="n">
        <f aca="false">$B23*G$19</f>
        <v>25</v>
      </c>
      <c r="U23" s="15" t="n">
        <f aca="false">$B23*H$19</f>
        <v>-10</v>
      </c>
      <c r="V23" s="15" t="n">
        <f aca="false">$B23*I$19</f>
        <v>30</v>
      </c>
      <c r="W23" s="15" t="n">
        <f aca="false">$B23*J$19</f>
        <v>-35</v>
      </c>
      <c r="X23" s="15" t="n">
        <f aca="false">$B23*K$19</f>
        <v>5</v>
      </c>
      <c r="Y23" s="16" t="n">
        <f aca="false">$B23*L$19</f>
        <v>-45</v>
      </c>
    </row>
    <row r="24" customFormat="false" ht="28.15" hidden="false" customHeight="true" outlineLevel="0" collapsed="false">
      <c r="A24" s="4" t="n">
        <f aca="false">MOD(3-A28-A22,3)</f>
        <v>1</v>
      </c>
      <c r="B24" s="13" t="n">
        <f aca="false">MOD($A$20+A24+1,10)+1</f>
        <v>2</v>
      </c>
      <c r="C24" s="14"/>
      <c r="D24" s="15"/>
      <c r="E24" s="15"/>
      <c r="F24" s="15"/>
      <c r="G24" s="15"/>
      <c r="H24" s="15"/>
      <c r="I24" s="15"/>
      <c r="J24" s="15"/>
      <c r="K24" s="15"/>
      <c r="L24" s="16"/>
      <c r="O24" s="13" t="n">
        <f aca="false">B24</f>
        <v>2</v>
      </c>
      <c r="P24" s="14" t="n">
        <f aca="false">$B24*C$19</f>
        <v>-6</v>
      </c>
      <c r="Q24" s="15" t="n">
        <f aca="false">$B24*D$19</f>
        <v>8</v>
      </c>
      <c r="R24" s="15" t="n">
        <f aca="false">$B24*E$19</f>
        <v>-16</v>
      </c>
      <c r="S24" s="15" t="n">
        <f aca="false">$B24*F$19</f>
        <v>0</v>
      </c>
      <c r="T24" s="15" t="n">
        <f aca="false">$B24*G$19</f>
        <v>-10</v>
      </c>
      <c r="U24" s="15" t="n">
        <f aca="false">$B24*H$19</f>
        <v>4</v>
      </c>
      <c r="V24" s="15" t="n">
        <f aca="false">$B24*I$19</f>
        <v>-12</v>
      </c>
      <c r="W24" s="15" t="n">
        <f aca="false">$B24*J$19</f>
        <v>14</v>
      </c>
      <c r="X24" s="15" t="n">
        <f aca="false">$B24*K$19</f>
        <v>-2</v>
      </c>
      <c r="Y24" s="16" t="n">
        <f aca="false">$B24*L$19</f>
        <v>18</v>
      </c>
    </row>
    <row r="25" customFormat="false" ht="28.15" hidden="false" customHeight="true" outlineLevel="0" collapsed="false">
      <c r="A25" s="4" t="n">
        <f aca="true">MOD(A21+INT(RAND()*2)+1,3)</f>
        <v>2</v>
      </c>
      <c r="B25" s="13" t="n">
        <f aca="false">-(MOD($A$20+A25+7,10)+1)</f>
        <v>-9</v>
      </c>
      <c r="C25" s="14"/>
      <c r="D25" s="15"/>
      <c r="E25" s="15"/>
      <c r="F25" s="15"/>
      <c r="G25" s="15"/>
      <c r="H25" s="15"/>
      <c r="I25" s="15"/>
      <c r="J25" s="15"/>
      <c r="K25" s="15"/>
      <c r="L25" s="16"/>
      <c r="O25" s="13" t="n">
        <f aca="false">B25</f>
        <v>-9</v>
      </c>
      <c r="P25" s="14" t="n">
        <f aca="false">$B25*C$19</f>
        <v>27</v>
      </c>
      <c r="Q25" s="15" t="n">
        <f aca="false">$B25*D$19</f>
        <v>-36</v>
      </c>
      <c r="R25" s="15" t="n">
        <f aca="false">$B25*E$19</f>
        <v>72</v>
      </c>
      <c r="S25" s="15" t="n">
        <f aca="false">$B25*F$19</f>
        <v>-0</v>
      </c>
      <c r="T25" s="15" t="n">
        <f aca="false">$B25*G$19</f>
        <v>45</v>
      </c>
      <c r="U25" s="15" t="n">
        <f aca="false">$B25*H$19</f>
        <v>-18</v>
      </c>
      <c r="V25" s="15" t="n">
        <f aca="false">$B25*I$19</f>
        <v>54</v>
      </c>
      <c r="W25" s="15" t="n">
        <f aca="false">$B25*J$19</f>
        <v>-63</v>
      </c>
      <c r="X25" s="15" t="n">
        <f aca="false">$B25*K$19</f>
        <v>9</v>
      </c>
      <c r="Y25" s="16" t="n">
        <f aca="false">$B25*L$19</f>
        <v>-81</v>
      </c>
    </row>
    <row r="26" customFormat="false" ht="28.15" hidden="false" customHeight="true" outlineLevel="0" collapsed="false">
      <c r="A26" s="4" t="n">
        <f aca="false">MOD(3-A25-A21,3)</f>
        <v>1</v>
      </c>
      <c r="B26" s="13" t="n">
        <f aca="false">MOD($A$20+A26+7,10)+1</f>
        <v>8</v>
      </c>
      <c r="C26" s="14"/>
      <c r="D26" s="15"/>
      <c r="E26" s="15"/>
      <c r="F26" s="15"/>
      <c r="G26" s="15"/>
      <c r="H26" s="15"/>
      <c r="I26" s="15"/>
      <c r="J26" s="15"/>
      <c r="K26" s="15"/>
      <c r="L26" s="16"/>
      <c r="O26" s="13" t="n">
        <f aca="false">B26</f>
        <v>8</v>
      </c>
      <c r="P26" s="14" t="n">
        <f aca="false">$B26*C$19</f>
        <v>-24</v>
      </c>
      <c r="Q26" s="15" t="n">
        <f aca="false">$B26*D$19</f>
        <v>32</v>
      </c>
      <c r="R26" s="15" t="n">
        <f aca="false">$B26*E$19</f>
        <v>-64</v>
      </c>
      <c r="S26" s="15" t="n">
        <f aca="false">$B26*F$19</f>
        <v>0</v>
      </c>
      <c r="T26" s="15" t="n">
        <f aca="false">$B26*G$19</f>
        <v>-40</v>
      </c>
      <c r="U26" s="15" t="n">
        <f aca="false">$B26*H$19</f>
        <v>16</v>
      </c>
      <c r="V26" s="15" t="n">
        <f aca="false">$B26*I$19</f>
        <v>-48</v>
      </c>
      <c r="W26" s="15" t="n">
        <f aca="false">$B26*J$19</f>
        <v>56</v>
      </c>
      <c r="X26" s="15" t="n">
        <f aca="false">$B26*K$19</f>
        <v>-8</v>
      </c>
      <c r="Y26" s="16" t="n">
        <f aca="false">$B26*L$19</f>
        <v>72</v>
      </c>
    </row>
    <row r="27" customFormat="false" ht="28.15" hidden="false" customHeight="true" outlineLevel="0" collapsed="false">
      <c r="A27" s="4" t="n">
        <f aca="true">MOD(A23+INT(RAND()*2)+1,3)</f>
        <v>2</v>
      </c>
      <c r="B27" s="13" t="n">
        <f aca="false">-(MOD($A$20+A27+4,10)+1)</f>
        <v>-6</v>
      </c>
      <c r="C27" s="14"/>
      <c r="D27" s="15"/>
      <c r="E27" s="15"/>
      <c r="F27" s="15"/>
      <c r="G27" s="15"/>
      <c r="H27" s="15"/>
      <c r="I27" s="15"/>
      <c r="J27" s="15"/>
      <c r="K27" s="15"/>
      <c r="L27" s="16"/>
      <c r="O27" s="13" t="n">
        <f aca="false">B27</f>
        <v>-6</v>
      </c>
      <c r="P27" s="14" t="n">
        <f aca="false">$B27*C$19</f>
        <v>18</v>
      </c>
      <c r="Q27" s="15" t="n">
        <f aca="false">$B27*D$19</f>
        <v>-24</v>
      </c>
      <c r="R27" s="15" t="n">
        <f aca="false">$B27*E$19</f>
        <v>48</v>
      </c>
      <c r="S27" s="15" t="n">
        <f aca="false">$B27*F$19</f>
        <v>-0</v>
      </c>
      <c r="T27" s="15" t="n">
        <f aca="false">$B27*G$19</f>
        <v>30</v>
      </c>
      <c r="U27" s="15" t="n">
        <f aca="false">$B27*H$19</f>
        <v>-12</v>
      </c>
      <c r="V27" s="15" t="n">
        <f aca="false">$B27*I$19</f>
        <v>36</v>
      </c>
      <c r="W27" s="15" t="n">
        <f aca="false">$B27*J$19</f>
        <v>-42</v>
      </c>
      <c r="X27" s="15" t="n">
        <f aca="false">$B27*K$19</f>
        <v>6</v>
      </c>
      <c r="Y27" s="16" t="n">
        <f aca="false">$B27*L$19</f>
        <v>-54</v>
      </c>
    </row>
    <row r="28" customFormat="false" ht="28.15" hidden="false" customHeight="true" outlineLevel="0" collapsed="false">
      <c r="A28" s="4" t="n">
        <f aca="true">MOD(A22+INT(RAND()*2)+1,3)</f>
        <v>2</v>
      </c>
      <c r="B28" s="13" t="n">
        <f aca="false">MOD($A$20+A28+1,10)+1</f>
        <v>3</v>
      </c>
      <c r="C28" s="14"/>
      <c r="D28" s="15"/>
      <c r="E28" s="15"/>
      <c r="F28" s="15"/>
      <c r="G28" s="15"/>
      <c r="H28" s="15"/>
      <c r="I28" s="15"/>
      <c r="J28" s="15"/>
      <c r="K28" s="15"/>
      <c r="L28" s="16"/>
      <c r="O28" s="13" t="n">
        <f aca="false">B28</f>
        <v>3</v>
      </c>
      <c r="P28" s="14" t="n">
        <f aca="false">$B28*C$19</f>
        <v>-9</v>
      </c>
      <c r="Q28" s="15" t="n">
        <f aca="false">$B28*D$19</f>
        <v>12</v>
      </c>
      <c r="R28" s="15" t="n">
        <f aca="false">$B28*E$19</f>
        <v>-24</v>
      </c>
      <c r="S28" s="15" t="n">
        <f aca="false">$B28*F$19</f>
        <v>0</v>
      </c>
      <c r="T28" s="15" t="n">
        <f aca="false">$B28*G$19</f>
        <v>-15</v>
      </c>
      <c r="U28" s="15" t="n">
        <f aca="false">$B28*H$19</f>
        <v>6</v>
      </c>
      <c r="V28" s="15" t="n">
        <f aca="false">$B28*I$19</f>
        <v>-18</v>
      </c>
      <c r="W28" s="15" t="n">
        <f aca="false">$B28*J$19</f>
        <v>21</v>
      </c>
      <c r="X28" s="15" t="n">
        <f aca="false">$B28*K$19</f>
        <v>-3</v>
      </c>
      <c r="Y28" s="16" t="n">
        <f aca="false">$B28*L$19</f>
        <v>27</v>
      </c>
    </row>
    <row r="29" customFormat="false" ht="28.15" hidden="false" customHeight="true" outlineLevel="0" collapsed="false">
      <c r="A29" s="4" t="n">
        <f aca="false">MOD(3-A27-A23,3)</f>
        <v>0</v>
      </c>
      <c r="B29" s="17" t="n">
        <f aca="false">-(MOD($A$20+A29+4,10)+1)</f>
        <v>-4</v>
      </c>
      <c r="C29" s="18"/>
      <c r="D29" s="19"/>
      <c r="E29" s="19"/>
      <c r="F29" s="19"/>
      <c r="G29" s="19"/>
      <c r="H29" s="19"/>
      <c r="I29" s="19"/>
      <c r="J29" s="19"/>
      <c r="K29" s="19"/>
      <c r="L29" s="20"/>
      <c r="O29" s="17" t="n">
        <f aca="false">B29</f>
        <v>-4</v>
      </c>
      <c r="P29" s="18" t="n">
        <f aca="false">$B29*C$19</f>
        <v>12</v>
      </c>
      <c r="Q29" s="19" t="n">
        <f aca="false">$B29*D$19</f>
        <v>-16</v>
      </c>
      <c r="R29" s="19" t="n">
        <f aca="false">$B29*E$19</f>
        <v>32</v>
      </c>
      <c r="S29" s="19" t="n">
        <f aca="false">$B29*F$19</f>
        <v>-0</v>
      </c>
      <c r="T29" s="19" t="n">
        <f aca="false">$B29*G$19</f>
        <v>20</v>
      </c>
      <c r="U29" s="19" t="n">
        <f aca="false">$B29*H$19</f>
        <v>-8</v>
      </c>
      <c r="V29" s="19" t="n">
        <f aca="false">$B29*I$19</f>
        <v>24</v>
      </c>
      <c r="W29" s="19" t="n">
        <f aca="false">$B29*J$19</f>
        <v>-28</v>
      </c>
      <c r="X29" s="19" t="n">
        <f aca="false">$B29*K$19</f>
        <v>4</v>
      </c>
      <c r="Y29" s="20" t="n">
        <f aca="false">$B29*L$19</f>
        <v>-36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629861111111111" right="0.196527777777778" top="0.354166666666667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12" min="2" style="0" width="7.49"/>
  </cols>
  <sheetData>
    <row r="2" customFormat="false" ht="30" hidden="false" customHeight="true" outlineLevel="0" collapsed="false">
      <c r="B2" s="23" t="s">
        <v>14</v>
      </c>
      <c r="L2" s="3" t="s">
        <v>15</v>
      </c>
    </row>
    <row r="3" customFormat="false" ht="13.35" hidden="false" customHeight="true" outlineLevel="0" collapsed="false"/>
    <row r="4" customFormat="false" ht="30" hidden="false" customHeight="true" outlineLevel="0" collapsed="false">
      <c r="C4" s="15" t="n">
        <f aca="false">MOD(G7,10)</f>
        <v>8</v>
      </c>
      <c r="E4" s="28" t="s">
        <v>16</v>
      </c>
      <c r="F4" s="28"/>
      <c r="G4" s="28"/>
      <c r="H4" s="28"/>
      <c r="I4" s="28"/>
      <c r="K4" s="15" t="n">
        <f aca="false">ROUNDDOWN(G7/10,0)</f>
        <v>-1</v>
      </c>
    </row>
    <row r="5" customFormat="false" ht="30" hidden="false" customHeight="true" outlineLevel="0" collapsed="false">
      <c r="B5" s="15" t="n">
        <f aca="true">INT(RAND()*10)</f>
        <v>0</v>
      </c>
      <c r="C5" s="29" t="s">
        <v>17</v>
      </c>
      <c r="D5" s="15" t="n">
        <f aca="false">C4-B5</f>
        <v>8</v>
      </c>
      <c r="E5" s="28"/>
      <c r="F5" s="28"/>
      <c r="G5" s="28"/>
      <c r="H5" s="28"/>
      <c r="I5" s="28"/>
      <c r="J5" s="15" t="n">
        <f aca="true">INT(RAND()*10)+5</f>
        <v>11</v>
      </c>
      <c r="K5" s="29" t="s">
        <v>6</v>
      </c>
      <c r="L5" s="15" t="n">
        <f aca="false">-K4+J5</f>
        <v>12</v>
      </c>
    </row>
    <row r="6" customFormat="false" ht="30" hidden="false" customHeight="true" outlineLevel="0" collapsed="false">
      <c r="B6" s="30"/>
      <c r="C6" s="31"/>
      <c r="D6" s="30"/>
      <c r="E6" s="28"/>
      <c r="F6" s="28"/>
      <c r="G6" s="28"/>
      <c r="H6" s="28"/>
      <c r="I6" s="28"/>
      <c r="J6" s="32"/>
      <c r="K6" s="30"/>
      <c r="L6" s="30"/>
    </row>
    <row r="7" customFormat="false" ht="30" hidden="false" customHeight="true" outlineLevel="0" collapsed="false">
      <c r="B7" s="33"/>
      <c r="C7" s="33"/>
      <c r="D7" s="33"/>
      <c r="E7" s="33"/>
      <c r="F7" s="33"/>
      <c r="G7" s="34" t="n">
        <f aca="false">IF(G8="+",F8+H8,IF(G8="-",F8-H8))</f>
        <v>-12</v>
      </c>
      <c r="H7" s="33"/>
      <c r="I7" s="33"/>
      <c r="J7" s="33"/>
      <c r="K7" s="33"/>
      <c r="L7" s="33"/>
    </row>
    <row r="8" customFormat="false" ht="30" hidden="false" customHeight="true" outlineLevel="0" collapsed="false">
      <c r="B8" s="33"/>
      <c r="C8" s="33"/>
      <c r="D8" s="33"/>
      <c r="E8" s="33"/>
      <c r="F8" s="34" t="n">
        <f aca="false">IF(F9="+",E9+G9,IF(F9="-",E9-G9))</f>
        <v>1</v>
      </c>
      <c r="G8" s="29" t="s">
        <v>17</v>
      </c>
      <c r="H8" s="34" t="n">
        <f aca="false">IF(H9="+",G9+I9,IF(H9="-",G9-I9))</f>
        <v>-13</v>
      </c>
      <c r="I8" s="33"/>
      <c r="J8" s="33"/>
      <c r="K8" s="33"/>
      <c r="L8" s="33"/>
    </row>
    <row r="9" customFormat="false" ht="30" hidden="false" customHeight="true" outlineLevel="0" collapsed="false">
      <c r="B9" s="33"/>
      <c r="C9" s="33"/>
      <c r="D9" s="33"/>
      <c r="E9" s="34" t="n">
        <f aca="false">IF(E10="+",D10+F10,IF(E10="-",D10-F10))</f>
        <v>2</v>
      </c>
      <c r="F9" s="29" t="s">
        <v>6</v>
      </c>
      <c r="G9" s="34" t="n">
        <f aca="false">IF(G10="+",F10+H10,IF(G10="-",F10-H10))</f>
        <v>1</v>
      </c>
      <c r="H9" s="29" t="s">
        <v>6</v>
      </c>
      <c r="I9" s="34" t="n">
        <f aca="false">IF(I10="+",H10+J10,IF(I10="-",H10-J10))</f>
        <v>14</v>
      </c>
      <c r="J9" s="33"/>
      <c r="K9" s="33"/>
      <c r="L9" s="33"/>
    </row>
    <row r="10" customFormat="false" ht="30" hidden="false" customHeight="true" outlineLevel="0" collapsed="false">
      <c r="B10" s="33"/>
      <c r="C10" s="33"/>
      <c r="D10" s="34" t="n">
        <f aca="false">IF(D11="+",C11+E11,IF(D11="-",C11-E11))</f>
        <v>-3</v>
      </c>
      <c r="E10" s="29" t="s">
        <v>17</v>
      </c>
      <c r="F10" s="34" t="n">
        <f aca="false">IF(F11="+",E11+G11,IF(F11="-",E11-G11))</f>
        <v>5</v>
      </c>
      <c r="G10" s="29" t="s">
        <v>6</v>
      </c>
      <c r="H10" s="34" t="n">
        <f aca="false">IF(H11="+",G11+I11,IF(H11="-",G11-I11))</f>
        <v>4</v>
      </c>
      <c r="I10" s="29" t="s">
        <v>17</v>
      </c>
      <c r="J10" s="34" t="n">
        <f aca="false">IF(J11="+",I11+K11,IF(J11="-",I11-K11))</f>
        <v>10</v>
      </c>
      <c r="K10" s="33"/>
      <c r="L10" s="33"/>
    </row>
    <row r="11" customFormat="false" ht="30" hidden="false" customHeight="true" outlineLevel="0" collapsed="false">
      <c r="B11" s="33"/>
      <c r="C11" s="34" t="n">
        <f aca="false">IF(C12="+",B12+D12,IF(C12="-",B12-D12))</f>
        <v>-7</v>
      </c>
      <c r="D11" s="29" t="s">
        <v>17</v>
      </c>
      <c r="E11" s="34" t="n">
        <f aca="false">IF(E12="+",D12+F12,IF(E12="-",D12-F12))</f>
        <v>4</v>
      </c>
      <c r="F11" s="29" t="s">
        <v>6</v>
      </c>
      <c r="G11" s="34" t="n">
        <f aca="false">IF(G12="+",F12+H12,IF(G12="-",F12-H12))</f>
        <v>-1</v>
      </c>
      <c r="H11" s="29" t="s">
        <v>17</v>
      </c>
      <c r="I11" s="34" t="n">
        <f aca="false">IF(I12="+",H12+J12,IF(I12="-",H12-J12))</f>
        <v>5</v>
      </c>
      <c r="J11" s="29" t="s">
        <v>6</v>
      </c>
      <c r="K11" s="34" t="n">
        <f aca="false">IF(K12="+",J12+L12,IF(K12="-",J12-L12))</f>
        <v>-5</v>
      </c>
      <c r="L11" s="33"/>
    </row>
    <row r="12" customFormat="false" ht="30" hidden="false" customHeight="true" outlineLevel="0" collapsed="false">
      <c r="B12" s="15" t="n">
        <f aca="true">INT(RAND()*20-10)</f>
        <v>-3</v>
      </c>
      <c r="C12" s="29" t="s">
        <v>17</v>
      </c>
      <c r="D12" s="15" t="n">
        <f aca="true">INT(RAND()*20-10)</f>
        <v>-4</v>
      </c>
      <c r="E12" s="29" t="s">
        <v>6</v>
      </c>
      <c r="F12" s="15" t="n">
        <f aca="true">INT(RAND()*20-10)</f>
        <v>-8</v>
      </c>
      <c r="G12" s="29" t="s">
        <v>17</v>
      </c>
      <c r="H12" s="15" t="n">
        <f aca="true">INT(RAND()*20-10)</f>
        <v>7</v>
      </c>
      <c r="I12" s="29" t="s">
        <v>6</v>
      </c>
      <c r="J12" s="15" t="n">
        <f aca="true">INT(RAND()*20-10)</f>
        <v>2</v>
      </c>
      <c r="K12" s="29" t="s">
        <v>17</v>
      </c>
      <c r="L12" s="15" t="n">
        <f aca="true">INT(RAND()*20-10)</f>
        <v>-7</v>
      </c>
    </row>
    <row r="13" customFormat="false" ht="30" hidden="false" customHeight="true" outlineLevel="0" collapsed="false">
      <c r="B13" s="35"/>
      <c r="C13" s="30"/>
      <c r="D13" s="35"/>
      <c r="E13" s="30"/>
      <c r="F13" s="35"/>
      <c r="G13" s="30"/>
      <c r="H13" s="35"/>
      <c r="I13" s="30"/>
      <c r="J13" s="35"/>
      <c r="K13" s="30"/>
      <c r="L13" s="35"/>
    </row>
    <row r="14" customFormat="false" ht="59.25" hidden="false" customHeight="true" outlineLevel="0" collapsed="false"/>
    <row r="15" customFormat="false" ht="30" hidden="false" customHeight="true" outlineLevel="0" collapsed="false">
      <c r="B15" s="23" t="s">
        <v>14</v>
      </c>
      <c r="L15" s="3" t="s">
        <v>2</v>
      </c>
    </row>
    <row r="16" customFormat="false" ht="13.35" hidden="false" customHeight="true" outlineLevel="0" collapsed="false"/>
    <row r="17" customFormat="false" ht="30" hidden="false" customHeight="true" outlineLevel="0" collapsed="false">
      <c r="C17" s="15" t="n">
        <f aca="false">C4</f>
        <v>8</v>
      </c>
      <c r="E17" s="28" t="s">
        <v>16</v>
      </c>
      <c r="F17" s="28"/>
      <c r="G17" s="28"/>
      <c r="H17" s="28"/>
      <c r="I17" s="28"/>
      <c r="K17" s="15" t="n">
        <f aca="false">K4</f>
        <v>-1</v>
      </c>
    </row>
    <row r="18" customFormat="false" ht="30" hidden="false" customHeight="true" outlineLevel="0" collapsed="false">
      <c r="B18" s="15" t="n">
        <f aca="false">B5</f>
        <v>0</v>
      </c>
      <c r="C18" s="29" t="str">
        <f aca="false">C5</f>
        <v>+</v>
      </c>
      <c r="D18" s="15" t="n">
        <f aca="false">D5</f>
        <v>8</v>
      </c>
      <c r="E18" s="28"/>
      <c r="F18" s="28"/>
      <c r="G18" s="28"/>
      <c r="H18" s="28"/>
      <c r="I18" s="28"/>
      <c r="J18" s="15" t="n">
        <f aca="false">J5</f>
        <v>11</v>
      </c>
      <c r="K18" s="29" t="str">
        <f aca="false">K5</f>
        <v>-</v>
      </c>
      <c r="L18" s="15" t="n">
        <f aca="false">L5</f>
        <v>12</v>
      </c>
    </row>
    <row r="19" customFormat="false" ht="30" hidden="false" customHeight="true" outlineLevel="0" collapsed="false">
      <c r="B19" s="30"/>
      <c r="C19" s="30"/>
      <c r="D19" s="30"/>
      <c r="E19" s="28"/>
      <c r="F19" s="28"/>
      <c r="G19" s="28"/>
      <c r="H19" s="28"/>
      <c r="I19" s="28"/>
      <c r="J19" s="32"/>
      <c r="K19" s="30"/>
      <c r="L19" s="30"/>
    </row>
    <row r="20" customFormat="false" ht="30" hidden="false" customHeight="true" outlineLevel="0" collapsed="false">
      <c r="B20" s="36"/>
      <c r="C20" s="36"/>
      <c r="D20" s="36"/>
      <c r="E20" s="36"/>
      <c r="F20" s="36"/>
      <c r="G20" s="37" t="n">
        <f aca="false">IF(G21="+",F21+H21,IF(G21="-",F21-H21))</f>
        <v>-12</v>
      </c>
      <c r="H20" s="36"/>
      <c r="I20" s="36"/>
      <c r="J20" s="36"/>
      <c r="K20" s="36"/>
      <c r="L20" s="36"/>
    </row>
    <row r="21" customFormat="false" ht="30" hidden="false" customHeight="true" outlineLevel="0" collapsed="false">
      <c r="B21" s="36"/>
      <c r="C21" s="36"/>
      <c r="D21" s="36"/>
      <c r="E21" s="36"/>
      <c r="F21" s="37" t="n">
        <f aca="false">IF(F22="+",E22+G22,IF(F22="-",E22-G22))</f>
        <v>1</v>
      </c>
      <c r="G21" s="37" t="s">
        <v>17</v>
      </c>
      <c r="H21" s="37" t="n">
        <f aca="false">IF(H22="+",G22+I22,IF(H22="-",G22-I22))</f>
        <v>-13</v>
      </c>
      <c r="I21" s="36"/>
      <c r="J21" s="36"/>
      <c r="K21" s="36"/>
      <c r="L21" s="36"/>
    </row>
    <row r="22" customFormat="false" ht="30" hidden="false" customHeight="true" outlineLevel="0" collapsed="false">
      <c r="B22" s="36"/>
      <c r="C22" s="36"/>
      <c r="D22" s="36"/>
      <c r="E22" s="37" t="n">
        <f aca="false">IF(E23="+",D23+F23,IF(E23="-",D23-F23))</f>
        <v>2</v>
      </c>
      <c r="F22" s="37" t="s">
        <v>6</v>
      </c>
      <c r="G22" s="37" t="n">
        <f aca="false">IF(G23="+",F23+H23,IF(G23="-",F23-H23))</f>
        <v>1</v>
      </c>
      <c r="H22" s="37" t="s">
        <v>6</v>
      </c>
      <c r="I22" s="37" t="n">
        <f aca="false">IF(I23="+",H23+J23,IF(I23="-",H23-J23))</f>
        <v>14</v>
      </c>
      <c r="J22" s="36"/>
      <c r="K22" s="36"/>
      <c r="L22" s="36"/>
    </row>
    <row r="23" customFormat="false" ht="30" hidden="false" customHeight="true" outlineLevel="0" collapsed="false">
      <c r="B23" s="36"/>
      <c r="C23" s="36"/>
      <c r="D23" s="37" t="n">
        <f aca="false">IF(D24="+",C24+E24,IF(D24="-",C24-E24))</f>
        <v>-3</v>
      </c>
      <c r="E23" s="37" t="s">
        <v>17</v>
      </c>
      <c r="F23" s="37" t="n">
        <f aca="false">IF(F24="+",E24+G24,IF(F24="-",E24-G24))</f>
        <v>5</v>
      </c>
      <c r="G23" s="37" t="s">
        <v>6</v>
      </c>
      <c r="H23" s="37" t="n">
        <f aca="false">IF(H24="+",G24+I24,IF(H24="-",G24-I24))</f>
        <v>4</v>
      </c>
      <c r="I23" s="37" t="s">
        <v>17</v>
      </c>
      <c r="J23" s="37" t="n">
        <f aca="false">IF(J24="+",I24+K24,IF(J24="-",I24-K24))</f>
        <v>10</v>
      </c>
      <c r="K23" s="36"/>
      <c r="L23" s="36"/>
    </row>
    <row r="24" customFormat="false" ht="30" hidden="false" customHeight="true" outlineLevel="0" collapsed="false">
      <c r="B24" s="36"/>
      <c r="C24" s="37" t="n">
        <f aca="false">C11</f>
        <v>-7</v>
      </c>
      <c r="D24" s="37" t="str">
        <f aca="false">D11</f>
        <v>+</v>
      </c>
      <c r="E24" s="37" t="n">
        <f aca="false">E11</f>
        <v>4</v>
      </c>
      <c r="F24" s="37" t="str">
        <f aca="false">F11</f>
        <v>-</v>
      </c>
      <c r="G24" s="37" t="n">
        <f aca="false">G11</f>
        <v>-1</v>
      </c>
      <c r="H24" s="37" t="str">
        <f aca="false">H11</f>
        <v>+</v>
      </c>
      <c r="I24" s="37" t="n">
        <f aca="false">I11</f>
        <v>5</v>
      </c>
      <c r="J24" s="37" t="str">
        <f aca="false">J11</f>
        <v>-</v>
      </c>
      <c r="K24" s="37" t="n">
        <f aca="false">K11</f>
        <v>-5</v>
      </c>
      <c r="L24" s="36"/>
    </row>
    <row r="25" customFormat="false" ht="30" hidden="false" customHeight="true" outlineLevel="0" collapsed="false">
      <c r="B25" s="37" t="n">
        <f aca="false">B12</f>
        <v>-3</v>
      </c>
      <c r="C25" s="37" t="str">
        <f aca="false">C12</f>
        <v>+</v>
      </c>
      <c r="D25" s="37" t="n">
        <f aca="false">D12</f>
        <v>-4</v>
      </c>
      <c r="E25" s="37" t="str">
        <f aca="false">E12</f>
        <v>-</v>
      </c>
      <c r="F25" s="37" t="n">
        <f aca="false">F12</f>
        <v>-8</v>
      </c>
      <c r="G25" s="37" t="str">
        <f aca="false">G12</f>
        <v>+</v>
      </c>
      <c r="H25" s="37" t="n">
        <f aca="false">H12</f>
        <v>7</v>
      </c>
      <c r="I25" s="37" t="str">
        <f aca="false">I12</f>
        <v>-</v>
      </c>
      <c r="J25" s="37" t="n">
        <f aca="false">J12</f>
        <v>2</v>
      </c>
      <c r="K25" s="37" t="str">
        <f aca="false">K12</f>
        <v>+</v>
      </c>
      <c r="L25" s="37" t="n">
        <f aca="false">L12</f>
        <v>-7</v>
      </c>
    </row>
    <row r="28" customFormat="false" ht="21" hidden="false" customHeight="false" outlineLevel="0" collapsed="false"/>
  </sheetData>
  <mergeCells count="2">
    <mergeCell ref="E4:I6"/>
    <mergeCell ref="E17:I19"/>
  </mergeCells>
  <printOptions headings="false" gridLines="false" gridLinesSet="true" horizontalCentered="false" verticalCentered="false"/>
  <pageMargins left="0.340277777777778" right="0.370138888888889" top="0.240277777777778" bottom="0.3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A6" activeCellId="0" sqref="A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12" min="2" style="0" width="7.24"/>
    <col collapsed="false" customWidth="true" hidden="false" outlineLevel="0" max="13" min="13" style="0" width="1.62"/>
  </cols>
  <sheetData>
    <row r="1" customFormat="false" ht="3.6" hidden="false" customHeight="true" outlineLevel="0" collapsed="false"/>
    <row r="2" customFormat="false" ht="17.25" hidden="false" customHeight="false" outlineLevel="0" collapsed="false">
      <c r="B2" s="38" t="s">
        <v>18</v>
      </c>
      <c r="L2" s="3" t="s">
        <v>1</v>
      </c>
    </row>
    <row r="3" customFormat="false" ht="14.2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8.15" hidden="false" customHeight="true" outlineLevel="0" collapsed="false">
      <c r="B4" s="5" t="s">
        <v>3</v>
      </c>
      <c r="C4" s="6" t="n">
        <f aca="false">'100マス足し算(B5)'!C4</f>
        <v>5</v>
      </c>
      <c r="D4" s="7" t="n">
        <f aca="false">-'100マス足し算(B5)'!D4</f>
        <v>-7</v>
      </c>
      <c r="E4" s="7" t="n">
        <f aca="false">'100マス足し算(B5)'!E4</f>
        <v>9</v>
      </c>
      <c r="F4" s="7" t="n">
        <f aca="false">-'100マス足し算(B5)'!F4</f>
        <v>-3</v>
      </c>
      <c r="G4" s="7" t="n">
        <f aca="false">'100マス足し算(B5)'!G4</f>
        <v>6</v>
      </c>
      <c r="H4" s="7" t="n">
        <f aca="false">-'100マス足し算(B5)'!H4</f>
        <v>-4</v>
      </c>
      <c r="I4" s="7" t="n">
        <f aca="false">'100マス足し算(B5)'!I4</f>
        <v>8</v>
      </c>
      <c r="J4" s="7" t="n">
        <f aca="false">-'100マス足し算(B5)'!J4</f>
        <v>-10</v>
      </c>
      <c r="K4" s="7" t="n">
        <f aca="false">'100マス足し算(B5)'!K4</f>
        <v>2</v>
      </c>
      <c r="L4" s="8" t="n">
        <f aca="false">-'100マス足し算(B5)'!L4</f>
        <v>-1</v>
      </c>
    </row>
    <row r="5" customFormat="false" ht="28.15" hidden="false" customHeight="true" outlineLevel="0" collapsed="false">
      <c r="A5" s="4"/>
      <c r="B5" s="9" t="n">
        <f aca="false">'100マス足し算(B5)'!B5</f>
        <v>1</v>
      </c>
      <c r="C5" s="10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8.15" hidden="false" customHeight="true" outlineLevel="0" collapsed="false">
      <c r="A6" s="4"/>
      <c r="B6" s="13" t="n">
        <f aca="false">-'100マス足し算(B5)'!B6</f>
        <v>-8</v>
      </c>
      <c r="C6" s="14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28.15" hidden="false" customHeight="true" outlineLevel="0" collapsed="false">
      <c r="A7" s="4"/>
      <c r="B7" s="13" t="n">
        <f aca="false">'100マス足し算(B5)'!B7</f>
        <v>2</v>
      </c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28.15" hidden="false" customHeight="true" outlineLevel="0" collapsed="false">
      <c r="A8" s="4"/>
      <c r="B8" s="13" t="n">
        <f aca="false">-'100マス足し算(B5)'!B8</f>
        <v>-6</v>
      </c>
      <c r="C8" s="14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28.15" hidden="false" customHeight="true" outlineLevel="0" collapsed="false">
      <c r="A9" s="4"/>
      <c r="B9" s="13" t="n">
        <f aca="false">'100マス足し算(B5)'!B9</f>
        <v>3</v>
      </c>
      <c r="C9" s="1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8.15" hidden="false" customHeight="true" outlineLevel="0" collapsed="false">
      <c r="A10" s="4"/>
      <c r="B10" s="13" t="n">
        <f aca="false">-'100マス足し算(B5)'!B10</f>
        <v>-0</v>
      </c>
      <c r="C10" s="14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28.15" hidden="false" customHeight="true" outlineLevel="0" collapsed="false">
      <c r="A11" s="4"/>
      <c r="B11" s="13" t="n">
        <f aca="false">'100マス足し算(B5)'!B11</f>
        <v>9</v>
      </c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28.15" hidden="false" customHeight="true" outlineLevel="0" collapsed="false">
      <c r="A12" s="4"/>
      <c r="B12" s="13" t="n">
        <f aca="false">-'100マス足し算(B5)'!B12</f>
        <v>-7</v>
      </c>
      <c r="C12" s="14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28.15" hidden="false" customHeight="true" outlineLevel="0" collapsed="false">
      <c r="A13" s="4"/>
      <c r="B13" s="13" t="n">
        <f aca="false">'100マス足し算(B5)'!B13</f>
        <v>4</v>
      </c>
      <c r="C13" s="14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28.15" hidden="false" customHeight="true" outlineLevel="0" collapsed="false">
      <c r="A14" s="4"/>
      <c r="B14" s="17" t="n">
        <f aca="false">-'100マス足し算(B5)'!B14</f>
        <v>-5</v>
      </c>
      <c r="C14" s="18"/>
      <c r="D14" s="19"/>
      <c r="E14" s="19"/>
      <c r="F14" s="19"/>
      <c r="G14" s="19"/>
      <c r="H14" s="19"/>
      <c r="I14" s="19"/>
      <c r="J14" s="19"/>
      <c r="K14" s="19"/>
      <c r="L14" s="20"/>
    </row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17.25" hidden="false" customHeight="false" outlineLevel="0" collapsed="false">
      <c r="B17" s="38" t="s">
        <v>18</v>
      </c>
      <c r="L17" s="3" t="s">
        <v>2</v>
      </c>
    </row>
    <row r="18" customFormat="false" ht="14.25" hidden="false" customHeight="false" outlineLevel="0" collapsed="false">
      <c r="C18" s="4" t="n">
        <f aca="true">INT(RAND()*10)</f>
        <v>4</v>
      </c>
      <c r="D18" s="4" t="n">
        <f aca="true">INT(RAND()*2)</f>
        <v>1</v>
      </c>
      <c r="E18" s="4" t="n">
        <f aca="true">INT(RAND()*2)</f>
        <v>0</v>
      </c>
      <c r="F18" s="4" t="n">
        <f aca="true">INT(RAND()*2)</f>
        <v>1</v>
      </c>
      <c r="G18" s="4" t="n">
        <f aca="true">MOD(D18+INT(RAND()*2)+1,3)</f>
        <v>0</v>
      </c>
      <c r="H18" s="4" t="n">
        <f aca="true">MOD(F18+INT(RAND()*2)+1,3)</f>
        <v>2</v>
      </c>
      <c r="I18" s="4" t="n">
        <f aca="false">MOD(3-D18-G18,3)</f>
        <v>2</v>
      </c>
      <c r="J18" s="4" t="n">
        <f aca="true">MOD(E18+INT(RAND()*2)+1,3)</f>
        <v>2</v>
      </c>
      <c r="K18" s="4" t="n">
        <f aca="false">MOD(3-F18-H18,3)</f>
        <v>0</v>
      </c>
      <c r="L18" s="4" t="n">
        <f aca="false">MOD(3-E18-J18,3)</f>
        <v>1</v>
      </c>
    </row>
    <row r="19" customFormat="false" ht="28.15" hidden="false" customHeight="true" outlineLevel="0" collapsed="false">
      <c r="B19" s="5" t="s">
        <v>3</v>
      </c>
      <c r="C19" s="6" t="n">
        <f aca="false">C4</f>
        <v>5</v>
      </c>
      <c r="D19" s="7" t="n">
        <f aca="false">D4</f>
        <v>-7</v>
      </c>
      <c r="E19" s="7" t="n">
        <f aca="false">E4</f>
        <v>9</v>
      </c>
      <c r="F19" s="7" t="n">
        <f aca="false">F4</f>
        <v>-3</v>
      </c>
      <c r="G19" s="7" t="n">
        <f aca="false">G4</f>
        <v>6</v>
      </c>
      <c r="H19" s="7" t="n">
        <f aca="false">H4</f>
        <v>-4</v>
      </c>
      <c r="I19" s="7" t="n">
        <f aca="false">I4</f>
        <v>8</v>
      </c>
      <c r="J19" s="7" t="n">
        <f aca="false">J4</f>
        <v>-10</v>
      </c>
      <c r="K19" s="7" t="n">
        <f aca="false">K4</f>
        <v>2</v>
      </c>
      <c r="L19" s="8" t="n">
        <f aca="false">L4</f>
        <v>-1</v>
      </c>
    </row>
    <row r="20" customFormat="false" ht="28.15" hidden="false" customHeight="true" outlineLevel="0" collapsed="false">
      <c r="A20" s="4"/>
      <c r="B20" s="9" t="n">
        <f aca="false">B5</f>
        <v>1</v>
      </c>
      <c r="C20" s="10" t="n">
        <f aca="false">$B20+C$19</f>
        <v>6</v>
      </c>
      <c r="D20" s="11" t="n">
        <f aca="false">$B20+D$19</f>
        <v>-6</v>
      </c>
      <c r="E20" s="11" t="n">
        <f aca="false">$B20+E$19</f>
        <v>10</v>
      </c>
      <c r="F20" s="11" t="n">
        <f aca="false">$B20+F$19</f>
        <v>-2</v>
      </c>
      <c r="G20" s="11" t="n">
        <f aca="false">$B20+G$19</f>
        <v>7</v>
      </c>
      <c r="H20" s="11" t="n">
        <f aca="false">$B20+H$19</f>
        <v>-3</v>
      </c>
      <c r="I20" s="11" t="n">
        <f aca="false">$B20+I$19</f>
        <v>9</v>
      </c>
      <c r="J20" s="11" t="n">
        <f aca="false">$B20+J$19</f>
        <v>-9</v>
      </c>
      <c r="K20" s="11" t="n">
        <f aca="false">$B20+K$19</f>
        <v>3</v>
      </c>
      <c r="L20" s="12" t="n">
        <f aca="false">$B20+L$19</f>
        <v>0</v>
      </c>
    </row>
    <row r="21" customFormat="false" ht="28.15" hidden="false" customHeight="true" outlineLevel="0" collapsed="false">
      <c r="A21" s="4"/>
      <c r="B21" s="13" t="n">
        <f aca="false">B6</f>
        <v>-8</v>
      </c>
      <c r="C21" s="14" t="n">
        <f aca="false">$B21+C$19</f>
        <v>-3</v>
      </c>
      <c r="D21" s="15" t="n">
        <f aca="false">$B21+D$19</f>
        <v>-15</v>
      </c>
      <c r="E21" s="15" t="n">
        <f aca="false">$B21+E$19</f>
        <v>1</v>
      </c>
      <c r="F21" s="15" t="n">
        <f aca="false">$B21+F$19</f>
        <v>-11</v>
      </c>
      <c r="G21" s="15" t="n">
        <f aca="false">$B21+G$19</f>
        <v>-2</v>
      </c>
      <c r="H21" s="15" t="n">
        <f aca="false">$B21+H$19</f>
        <v>-12</v>
      </c>
      <c r="I21" s="15" t="n">
        <f aca="false">$B21+I$19</f>
        <v>0</v>
      </c>
      <c r="J21" s="15" t="n">
        <f aca="false">$B21+J$19</f>
        <v>-18</v>
      </c>
      <c r="K21" s="15" t="n">
        <f aca="false">$B21+K$19</f>
        <v>-6</v>
      </c>
      <c r="L21" s="16" t="n">
        <f aca="false">$B21+L$19</f>
        <v>-9</v>
      </c>
    </row>
    <row r="22" customFormat="false" ht="28.15" hidden="false" customHeight="true" outlineLevel="0" collapsed="false">
      <c r="A22" s="4"/>
      <c r="B22" s="13" t="n">
        <f aca="false">B7</f>
        <v>2</v>
      </c>
      <c r="C22" s="14" t="n">
        <f aca="false">$B22+C$19</f>
        <v>7</v>
      </c>
      <c r="D22" s="15" t="n">
        <f aca="false">$B22+D$19</f>
        <v>-5</v>
      </c>
      <c r="E22" s="15" t="n">
        <f aca="false">$B22+E$19</f>
        <v>11</v>
      </c>
      <c r="F22" s="15" t="n">
        <f aca="false">$B22+F$19</f>
        <v>-1</v>
      </c>
      <c r="G22" s="15" t="n">
        <f aca="false">$B22+G$19</f>
        <v>8</v>
      </c>
      <c r="H22" s="15" t="n">
        <f aca="false">$B22+H$19</f>
        <v>-2</v>
      </c>
      <c r="I22" s="15" t="n">
        <f aca="false">$B22+I$19</f>
        <v>10</v>
      </c>
      <c r="J22" s="15" t="n">
        <f aca="false">$B22+J$19</f>
        <v>-8</v>
      </c>
      <c r="K22" s="15" t="n">
        <f aca="false">$B22+K$19</f>
        <v>4</v>
      </c>
      <c r="L22" s="16" t="n">
        <f aca="false">$B22+L$19</f>
        <v>1</v>
      </c>
    </row>
    <row r="23" customFormat="false" ht="28.15" hidden="false" customHeight="true" outlineLevel="0" collapsed="false">
      <c r="A23" s="4"/>
      <c r="B23" s="13" t="n">
        <f aca="false">B8</f>
        <v>-6</v>
      </c>
      <c r="C23" s="14" t="n">
        <f aca="false">$B23+C$19</f>
        <v>-1</v>
      </c>
      <c r="D23" s="15" t="n">
        <f aca="false">$B23+D$19</f>
        <v>-13</v>
      </c>
      <c r="E23" s="15" t="n">
        <f aca="false">$B23+E$19</f>
        <v>3</v>
      </c>
      <c r="F23" s="15" t="n">
        <f aca="false">$B23+F$19</f>
        <v>-9</v>
      </c>
      <c r="G23" s="15" t="n">
        <f aca="false">$B23+G$19</f>
        <v>0</v>
      </c>
      <c r="H23" s="15" t="n">
        <f aca="false">$B23+H$19</f>
        <v>-10</v>
      </c>
      <c r="I23" s="15" t="n">
        <f aca="false">$B23+I$19</f>
        <v>2</v>
      </c>
      <c r="J23" s="15" t="n">
        <f aca="false">$B23+J$19</f>
        <v>-16</v>
      </c>
      <c r="K23" s="15" t="n">
        <f aca="false">$B23+K$19</f>
        <v>-4</v>
      </c>
      <c r="L23" s="16" t="n">
        <f aca="false">$B23+L$19</f>
        <v>-7</v>
      </c>
    </row>
    <row r="24" customFormat="false" ht="28.15" hidden="false" customHeight="true" outlineLevel="0" collapsed="false">
      <c r="A24" s="4"/>
      <c r="B24" s="13" t="n">
        <f aca="false">B9</f>
        <v>3</v>
      </c>
      <c r="C24" s="14" t="n">
        <f aca="false">$B24+C$19</f>
        <v>8</v>
      </c>
      <c r="D24" s="15" t="n">
        <f aca="false">$B24+D$19</f>
        <v>-4</v>
      </c>
      <c r="E24" s="15" t="n">
        <f aca="false">$B24+E$19</f>
        <v>12</v>
      </c>
      <c r="F24" s="15" t="n">
        <f aca="false">$B24+F$19</f>
        <v>0</v>
      </c>
      <c r="G24" s="15" t="n">
        <f aca="false">$B24+G$19</f>
        <v>9</v>
      </c>
      <c r="H24" s="15" t="n">
        <f aca="false">$B24+H$19</f>
        <v>-1</v>
      </c>
      <c r="I24" s="15" t="n">
        <f aca="false">$B24+I$19</f>
        <v>11</v>
      </c>
      <c r="J24" s="15" t="n">
        <f aca="false">$B24+J$19</f>
        <v>-7</v>
      </c>
      <c r="K24" s="15" t="n">
        <f aca="false">$B24+K$19</f>
        <v>5</v>
      </c>
      <c r="L24" s="16" t="n">
        <f aca="false">$B24+L$19</f>
        <v>2</v>
      </c>
    </row>
    <row r="25" customFormat="false" ht="28.15" hidden="false" customHeight="true" outlineLevel="0" collapsed="false">
      <c r="A25" s="4"/>
      <c r="B25" s="13" t="n">
        <f aca="false">B10</f>
        <v>-0</v>
      </c>
      <c r="C25" s="14" t="n">
        <f aca="false">$B25+C$19</f>
        <v>5</v>
      </c>
      <c r="D25" s="15" t="n">
        <f aca="false">$B25+D$19</f>
        <v>-7</v>
      </c>
      <c r="E25" s="15" t="n">
        <f aca="false">$B25+E$19</f>
        <v>9</v>
      </c>
      <c r="F25" s="15" t="n">
        <f aca="false">$B25+F$19</f>
        <v>-3</v>
      </c>
      <c r="G25" s="15" t="n">
        <f aca="false">$B25+G$19</f>
        <v>6</v>
      </c>
      <c r="H25" s="15" t="n">
        <f aca="false">$B25+H$19</f>
        <v>-4</v>
      </c>
      <c r="I25" s="15" t="n">
        <f aca="false">$B25+I$19</f>
        <v>8</v>
      </c>
      <c r="J25" s="15" t="n">
        <f aca="false">$B25+J$19</f>
        <v>-10</v>
      </c>
      <c r="K25" s="15" t="n">
        <f aca="false">$B25+K$19</f>
        <v>2</v>
      </c>
      <c r="L25" s="16" t="n">
        <f aca="false">$B25+L$19</f>
        <v>-1</v>
      </c>
    </row>
    <row r="26" customFormat="false" ht="28.15" hidden="false" customHeight="true" outlineLevel="0" collapsed="false">
      <c r="A26" s="4"/>
      <c r="B26" s="13" t="n">
        <f aca="false">B11</f>
        <v>9</v>
      </c>
      <c r="C26" s="14" t="n">
        <f aca="false">$B26+C$19</f>
        <v>14</v>
      </c>
      <c r="D26" s="15" t="n">
        <f aca="false">$B26+D$19</f>
        <v>2</v>
      </c>
      <c r="E26" s="15" t="n">
        <f aca="false">$B26+E$19</f>
        <v>18</v>
      </c>
      <c r="F26" s="15" t="n">
        <f aca="false">$B26+F$19</f>
        <v>6</v>
      </c>
      <c r="G26" s="15" t="n">
        <f aca="false">$B26+G$19</f>
        <v>15</v>
      </c>
      <c r="H26" s="15" t="n">
        <f aca="false">$B26+H$19</f>
        <v>5</v>
      </c>
      <c r="I26" s="15" t="n">
        <f aca="false">$B26+I$19</f>
        <v>17</v>
      </c>
      <c r="J26" s="15" t="n">
        <f aca="false">$B26+J$19</f>
        <v>-1</v>
      </c>
      <c r="K26" s="15" t="n">
        <f aca="false">$B26+K$19</f>
        <v>11</v>
      </c>
      <c r="L26" s="16" t="n">
        <f aca="false">$B26+L$19</f>
        <v>8</v>
      </c>
    </row>
    <row r="27" customFormat="false" ht="28.15" hidden="false" customHeight="true" outlineLevel="0" collapsed="false">
      <c r="A27" s="4"/>
      <c r="B27" s="13" t="n">
        <f aca="false">B12</f>
        <v>-7</v>
      </c>
      <c r="C27" s="14" t="n">
        <f aca="false">$B27+C$19</f>
        <v>-2</v>
      </c>
      <c r="D27" s="15" t="n">
        <f aca="false">$B27+D$19</f>
        <v>-14</v>
      </c>
      <c r="E27" s="15" t="n">
        <f aca="false">$B27+E$19</f>
        <v>2</v>
      </c>
      <c r="F27" s="15" t="n">
        <f aca="false">$B27+F$19</f>
        <v>-10</v>
      </c>
      <c r="G27" s="15" t="n">
        <f aca="false">$B27+G$19</f>
        <v>-1</v>
      </c>
      <c r="H27" s="15" t="n">
        <f aca="false">$B27+H$19</f>
        <v>-11</v>
      </c>
      <c r="I27" s="15" t="n">
        <f aca="false">$B27+I$19</f>
        <v>1</v>
      </c>
      <c r="J27" s="15" t="n">
        <f aca="false">$B27+J$19</f>
        <v>-17</v>
      </c>
      <c r="K27" s="15" t="n">
        <f aca="false">$B27+K$19</f>
        <v>-5</v>
      </c>
      <c r="L27" s="16" t="n">
        <f aca="false">$B27+L$19</f>
        <v>-8</v>
      </c>
    </row>
    <row r="28" customFormat="false" ht="28.15" hidden="false" customHeight="true" outlineLevel="0" collapsed="false">
      <c r="A28" s="4"/>
      <c r="B28" s="13" t="n">
        <f aca="false">B13</f>
        <v>4</v>
      </c>
      <c r="C28" s="14" t="n">
        <f aca="false">$B28+C$19</f>
        <v>9</v>
      </c>
      <c r="D28" s="15" t="n">
        <f aca="false">$B28+D$19</f>
        <v>-3</v>
      </c>
      <c r="E28" s="15" t="n">
        <f aca="false">$B28+E$19</f>
        <v>13</v>
      </c>
      <c r="F28" s="15" t="n">
        <f aca="false">$B28+F$19</f>
        <v>1</v>
      </c>
      <c r="G28" s="15" t="n">
        <f aca="false">$B28+G$19</f>
        <v>10</v>
      </c>
      <c r="H28" s="15" t="n">
        <f aca="false">$B28+H$19</f>
        <v>0</v>
      </c>
      <c r="I28" s="15" t="n">
        <f aca="false">$B28+I$19</f>
        <v>12</v>
      </c>
      <c r="J28" s="15" t="n">
        <f aca="false">$B28+J$19</f>
        <v>-6</v>
      </c>
      <c r="K28" s="15" t="n">
        <f aca="false">$B28+K$19</f>
        <v>6</v>
      </c>
      <c r="L28" s="16" t="n">
        <f aca="false">$B28+L$19</f>
        <v>3</v>
      </c>
    </row>
    <row r="29" customFormat="false" ht="28.15" hidden="false" customHeight="true" outlineLevel="0" collapsed="false">
      <c r="A29" s="4"/>
      <c r="B29" s="17" t="n">
        <f aca="false">B14</f>
        <v>-5</v>
      </c>
      <c r="C29" s="18" t="n">
        <f aca="false">$B29+C$19</f>
        <v>0</v>
      </c>
      <c r="D29" s="19" t="n">
        <f aca="false">$B29+D$19</f>
        <v>-12</v>
      </c>
      <c r="E29" s="19" t="n">
        <f aca="false">$B29+E$19</f>
        <v>4</v>
      </c>
      <c r="F29" s="19" t="n">
        <f aca="false">$B29+F$19</f>
        <v>-8</v>
      </c>
      <c r="G29" s="19" t="n">
        <f aca="false">$B29+G$19</f>
        <v>1</v>
      </c>
      <c r="H29" s="19" t="n">
        <f aca="false">$B29+H$19</f>
        <v>-9</v>
      </c>
      <c r="I29" s="19" t="n">
        <f aca="false">$B29+I$19</f>
        <v>3</v>
      </c>
      <c r="J29" s="19" t="n">
        <f aca="false">$B29+J$19</f>
        <v>-15</v>
      </c>
      <c r="K29" s="19" t="n">
        <f aca="false">$B29+K$19</f>
        <v>-3</v>
      </c>
      <c r="L29" s="20" t="n">
        <f aca="false">$B29+L$19</f>
        <v>-6</v>
      </c>
    </row>
    <row r="30" customFormat="false" ht="7.15" hidden="false" customHeight="true" outlineLevel="0" collapsed="false"/>
  </sheetData>
  <printOptions headings="false" gridLines="false" gridLinesSet="true" horizontalCentered="false" verticalCentered="false"/>
  <pageMargins left="0.429861111111111" right="0.190277777777778" top="0.359722222222222" bottom="0.2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2T12:53:37Z</dcterms:created>
  <dc:creator/>
  <dc:description/>
  <dc:language>en-US</dc:language>
  <cp:lastModifiedBy>USER</cp:lastModifiedBy>
  <dcterms:modified xsi:type="dcterms:W3CDTF">2015-05-13T10:20:51Z</dcterms:modified>
  <cp:revision>0</cp:revision>
  <dc:subject/>
  <dc:title/>
</cp:coreProperties>
</file>